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rnington Network" sheetId="1" state="visible" r:id="rId2"/>
    <sheet name="Frankston Network" sheetId="2" state="visible" r:id="rId3"/>
    <sheet name="School Schedu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586">
  <si>
    <t xml:space="preserve">School</t>
  </si>
  <si>
    <t xml:space="preserve">Principal</t>
  </si>
  <si>
    <t xml:space="preserve">Assistant Principal</t>
  </si>
  <si>
    <t xml:space="preserve">Telephone </t>
  </si>
  <si>
    <t xml:space="preserve">Fax</t>
  </si>
  <si>
    <t xml:space="preserve">email</t>
  </si>
  <si>
    <t xml:space="preserve">address</t>
  </si>
  <si>
    <t xml:space="preserve">Melways Ref</t>
  </si>
  <si>
    <t xml:space="preserve">BALNARRING PRIMARY SCHOOL</t>
  </si>
  <si>
    <t xml:space="preserve">RHONDA STEPHENS</t>
  </si>
  <si>
    <t xml:space="preserve">BRUCE MESLEY (A)</t>
  </si>
  <si>
    <t xml:space="preserve">5931 4444</t>
  </si>
  <si>
    <t xml:space="preserve">5931 4445</t>
  </si>
  <si>
    <t xml:space="preserve">balnarring.ps@edumail.vic.gov.au</t>
  </si>
  <si>
    <t xml:space="preserve">Civic Crt, Balnarring 3926</t>
  </si>
  <si>
    <t xml:space="preserve">193 C5</t>
  </si>
  <si>
    <t xml:space="preserve">BAXTER PRIMARY SCHOOL</t>
  </si>
  <si>
    <t xml:space="preserve">GARRY DEVITT</t>
  </si>
  <si>
    <t xml:space="preserve">DOUG PIKE</t>
  </si>
  <si>
    <t xml:space="preserve">5971 1391</t>
  </si>
  <si>
    <t xml:space="preserve">5971 4184</t>
  </si>
  <si>
    <t xml:space="preserve">baxter.ps@edumail.vic.gov.au</t>
  </si>
  <si>
    <t xml:space="preserve">Grant Road,Baxter 3912</t>
  </si>
  <si>
    <t xml:space="preserve">107 F5</t>
  </si>
  <si>
    <t xml:space="preserve">BENTON JUNIOR COLLEGE</t>
  </si>
  <si>
    <t xml:space="preserve">CHERYL IRVING</t>
  </si>
  <si>
    <t xml:space="preserve">MARCUS BATT, MARC MORRIS</t>
  </si>
  <si>
    <t xml:space="preserve">59 73 9100</t>
  </si>
  <si>
    <t xml:space="preserve">5977 2428</t>
  </si>
  <si>
    <t xml:space="preserve">benton.jr.co@edumail.vic.gov.au</t>
  </si>
  <si>
    <t xml:space="preserve">261 Racecourse Road, Mornington 3931</t>
  </si>
  <si>
    <t xml:space="preserve">145 K6</t>
  </si>
  <si>
    <t xml:space="preserve">BITTERN PRIMARY SCHOOL</t>
  </si>
  <si>
    <t xml:space="preserve">CATHERINE PHILLIPS</t>
  </si>
  <si>
    <t xml:space="preserve">5983 9590</t>
  </si>
  <si>
    <t xml:space="preserve">5983 8870</t>
  </si>
  <si>
    <t xml:space="preserve">bittern.ps@edumail.vic.gov.au</t>
  </si>
  <si>
    <t xml:space="preserve">Portsmouth Road, Bittern 3918</t>
  </si>
  <si>
    <t xml:space="preserve">164 D8</t>
  </si>
  <si>
    <t xml:space="preserve">BONEO PRIMARY SCHOOL</t>
  </si>
  <si>
    <t xml:space="preserve">ROBERT DALLING</t>
  </si>
  <si>
    <t xml:space="preserve">JEAN COOPER</t>
  </si>
  <si>
    <t xml:space="preserve">5988 6253</t>
  </si>
  <si>
    <t xml:space="preserve">5988 6310</t>
  </si>
  <si>
    <t xml:space="preserve">boneo.ps@edumail.vic.gov.au</t>
  </si>
  <si>
    <t xml:space="preserve">582 Boneo Road, Boneo 3939</t>
  </si>
  <si>
    <t xml:space="preserve">253 A3</t>
  </si>
  <si>
    <t xml:space="preserve">CRIB POINT PRIMARY SCHOOL</t>
  </si>
  <si>
    <t xml:space="preserve">LISA VANDENBOSCH</t>
  </si>
  <si>
    <t xml:space="preserve">5983 9282</t>
  </si>
  <si>
    <t xml:space="preserve">5983 8876</t>
  </si>
  <si>
    <t xml:space="preserve">crib.point.ps@edumail.vic.gov.au</t>
  </si>
  <si>
    <t xml:space="preserve">Milne Street, Crib Point 3919</t>
  </si>
  <si>
    <t xml:space="preserve">195 A1</t>
  </si>
  <si>
    <t xml:space="preserve">DROMANA PRIMARY SCHOOL</t>
  </si>
  <si>
    <t xml:space="preserve">RAY ROBERTSON</t>
  </si>
  <si>
    <t xml:space="preserve">GERALDINE NEWBEGIN</t>
  </si>
  <si>
    <t xml:space="preserve">5987 2367</t>
  </si>
  <si>
    <t xml:space="preserve">5981 8013</t>
  </si>
  <si>
    <t xml:space="preserve">dromana.ps@edumail.vic.gov.au</t>
  </si>
  <si>
    <t xml:space="preserve">McCulloch Street, Dromana 3936</t>
  </si>
  <si>
    <t xml:space="preserve">159 G8</t>
  </si>
  <si>
    <t xml:space="preserve">EASTBOURNE PRIMARY SCHOOL</t>
  </si>
  <si>
    <t xml:space="preserve">STEPHEN WILKINSON</t>
  </si>
  <si>
    <t xml:space="preserve">STEVE HIPWELL, BRETT PASCOE</t>
  </si>
  <si>
    <t xml:space="preserve">5986 4884</t>
  </si>
  <si>
    <t xml:space="preserve">5986 1001</t>
  </si>
  <si>
    <t xml:space="preserve">eastbourne.ps@edumail.vic.gov.au</t>
  </si>
  <si>
    <t xml:space="preserve">Allambi Avenue, West Rosebud 3940</t>
  </si>
  <si>
    <t xml:space="preserve">169 K5</t>
  </si>
  <si>
    <t xml:space="preserve">HASTINGS PRIMARY SCHOOL</t>
  </si>
  <si>
    <t xml:space="preserve">SUSAN LYONS</t>
  </si>
  <si>
    <t xml:space="preserve">JOANNE MUNN</t>
  </si>
  <si>
    <t xml:space="preserve">5979 1517</t>
  </si>
  <si>
    <t xml:space="preserve">5979 4406</t>
  </si>
  <si>
    <t xml:space="preserve">hastings.ps@edumail.vic.gov.au</t>
  </si>
  <si>
    <t xml:space="preserve">Hodgins Road, Hastings 3915</t>
  </si>
  <si>
    <t xml:space="preserve">154 H8</t>
  </si>
  <si>
    <t xml:space="preserve">HASTINGS WESTPARK PRIMARY SCHOOL</t>
  </si>
  <si>
    <t xml:space="preserve">JEAN MAWHINNEY (A)</t>
  </si>
  <si>
    <t xml:space="preserve">WAYNE LOVIE</t>
  </si>
  <si>
    <t xml:space="preserve">5979 2654</t>
  </si>
  <si>
    <t xml:space="preserve">5979 4422</t>
  </si>
  <si>
    <t xml:space="preserve">hastings.westpark.ps@edumail.vic.gov.au</t>
  </si>
  <si>
    <t xml:space="preserve">Stalwart Avenue, Hastings 3915</t>
  </si>
  <si>
    <t xml:space="preserve">154 E8</t>
  </si>
  <si>
    <t xml:space="preserve">KINGSLEY PARK PRIMARY SCHOOL</t>
  </si>
  <si>
    <t xml:space="preserve">RUSSELL LEES (A)</t>
  </si>
  <si>
    <t xml:space="preserve">9789 0077</t>
  </si>
  <si>
    <t xml:space="preserve">9776 7156</t>
  </si>
  <si>
    <t xml:space="preserve">kingsley.park.ps@edumail.vic.gov.au</t>
  </si>
  <si>
    <t xml:space="preserve">Franciscan Avenue, Frankston 3199</t>
  </si>
  <si>
    <t xml:space="preserve">103 A9</t>
  </si>
  <si>
    <t xml:space="preserve">KUNYUNG PRIMARY SCHOOL</t>
  </si>
  <si>
    <t xml:space="preserve">JIM CAHILL</t>
  </si>
  <si>
    <t xml:space="preserve">MICHELLE LIDDLE</t>
  </si>
  <si>
    <t xml:space="preserve">9787 6102</t>
  </si>
  <si>
    <t xml:space="preserve">9787 8308</t>
  </si>
  <si>
    <t xml:space="preserve">kunyung.ps@edumail.vic.gov.au</t>
  </si>
  <si>
    <t xml:space="preserve">Kunyung Road, Mt. Eliza 3930</t>
  </si>
  <si>
    <t xml:space="preserve">105 C2</t>
  </si>
  <si>
    <t xml:space="preserve">MOOROODUC PRIMARY SCHOOL</t>
  </si>
  <si>
    <t xml:space="preserve">JEAN MAWHINNEY (A) Term 2 2007</t>
  </si>
  <si>
    <t xml:space="preserve">BILL O’BRIEN</t>
  </si>
  <si>
    <t xml:space="preserve">5978 8330</t>
  </si>
  <si>
    <t xml:space="preserve">5978 8312</t>
  </si>
  <si>
    <t xml:space="preserve">moorooduc.ps@edumail.vic.gov.au</t>
  </si>
  <si>
    <t xml:space="preserve">Derril Road, Moorooduc 3933</t>
  </si>
  <si>
    <t xml:space="preserve">146 K7</t>
  </si>
  <si>
    <t xml:space="preserve">MORNINGTON PARK PRIMARY SCHOOL</t>
  </si>
  <si>
    <t xml:space="preserve">GEOFF SEECKTS</t>
  </si>
  <si>
    <t xml:space="preserve">STEVE BUCKLEY</t>
  </si>
  <si>
    <t xml:space="preserve">5975 4011</t>
  </si>
  <si>
    <t xml:space="preserve">5975 9469</t>
  </si>
  <si>
    <t xml:space="preserve">mornington.park.ps@edumail.vic.gov.au</t>
  </si>
  <si>
    <t xml:space="preserve">Robertson Drive, Mornington 3931</t>
  </si>
  <si>
    <t xml:space="preserve">104 J12</t>
  </si>
  <si>
    <t xml:space="preserve">MORNINGTON PRIMARY SCHOOL</t>
  </si>
  <si>
    <t xml:space="preserve">SILVIO VITALE</t>
  </si>
  <si>
    <t xml:space="preserve">PETER DANIEL</t>
  </si>
  <si>
    <t xml:space="preserve">5975 2561</t>
  </si>
  <si>
    <t xml:space="preserve">5975 8219</t>
  </si>
  <si>
    <t xml:space="preserve">mornington.ps@edumail.vic.gov.au</t>
  </si>
  <si>
    <t xml:space="preserve">Vale Street, Mornington 3931</t>
  </si>
  <si>
    <t xml:space="preserve">104 F11</t>
  </si>
  <si>
    <t xml:space="preserve">MOUNT ELIZA NORTH PRIMARY SCHOOL</t>
  </si>
  <si>
    <t xml:space="preserve">MOIRA BEAURAIN (A)</t>
  </si>
  <si>
    <t xml:space="preserve">9787 6611</t>
  </si>
  <si>
    <t xml:space="preserve">9787 6754</t>
  </si>
  <si>
    <t xml:space="preserve">mount.eliza.north.ps@edumail.vic.gov.au</t>
  </si>
  <si>
    <t xml:space="preserve">Moseley Drive, Mt. Eliza 3930</t>
  </si>
  <si>
    <t xml:space="preserve">105 J2</t>
  </si>
  <si>
    <t xml:space="preserve">MOUNT ELIZA PRIMARY SCHOOL</t>
  </si>
  <si>
    <t xml:space="preserve">NEIL CUNNINGHAM</t>
  </si>
  <si>
    <t xml:space="preserve">LYNNE DICKINS</t>
  </si>
  <si>
    <t xml:space="preserve">9787 1385</t>
  </si>
  <si>
    <t xml:space="preserve">mount.eliza.ps@edumail.vic.gov.au</t>
  </si>
  <si>
    <t xml:space="preserve">Wooralla Drive, Mt. Eliza 3930</t>
  </si>
  <si>
    <t xml:space="preserve">105 G4</t>
  </si>
  <si>
    <t xml:space="preserve">MOUNT MARTHA PRIMARY SCHOOL</t>
  </si>
  <si>
    <t xml:space="preserve">JUDY BECKWORTH</t>
  </si>
  <si>
    <t xml:space="preserve">PHILLIP WATTS</t>
  </si>
  <si>
    <t xml:space="preserve">5974 2800</t>
  </si>
  <si>
    <t xml:space="preserve">5974 3634</t>
  </si>
  <si>
    <t xml:space="preserve">mount.martha.ps@edumail.vic.gov.au</t>
  </si>
  <si>
    <t xml:space="preserve">Glenisla Drive, Mt. Martha 3934</t>
  </si>
  <si>
    <t xml:space="preserve">150 J2</t>
  </si>
  <si>
    <t xml:space="preserve">OSBORNE PRIMARY SCHOOL</t>
  </si>
  <si>
    <t xml:space="preserve">LIZ KLEIN</t>
  </si>
  <si>
    <t xml:space="preserve">TREVOR WILCOX</t>
  </si>
  <si>
    <t xml:space="preserve">5975 1792</t>
  </si>
  <si>
    <t xml:space="preserve">5975 9018</t>
  </si>
  <si>
    <t xml:space="preserve">osborne.ps@edumail.vic.gov.au</t>
  </si>
  <si>
    <t xml:space="preserve">120 Craigie Road, Mt. Martha 3934</t>
  </si>
  <si>
    <t xml:space="preserve">145 E9</t>
  </si>
  <si>
    <t xml:space="preserve">PEARCEDALE PRIMARY SCHOOL</t>
  </si>
  <si>
    <t xml:space="preserve">DON MacKENZIE</t>
  </si>
  <si>
    <t xml:space="preserve">JEFF MEAD</t>
  </si>
  <si>
    <t xml:space="preserve">5978 6250</t>
  </si>
  <si>
    <t xml:space="preserve">5978 7399</t>
  </si>
  <si>
    <t xml:space="preserve">peardedale.ps@edumail.vic.gov.au</t>
  </si>
  <si>
    <t xml:space="preserve">Baxter/Tooradin Road, Pearcedale 3912</t>
  </si>
  <si>
    <t xml:space="preserve">140 H6</t>
  </si>
  <si>
    <t xml:space="preserve">PERSEVERANCE PRIMARY SCHOOL</t>
  </si>
  <si>
    <t xml:space="preserve">ANDREW FELSINGER</t>
  </si>
  <si>
    <t xml:space="preserve">5983 9282,  5980 1292</t>
  </si>
  <si>
    <t xml:space="preserve">perseverance.ps@edumail.vic.gov.au</t>
  </si>
  <si>
    <t xml:space="preserve">Tankerton, French Island</t>
  </si>
  <si>
    <t xml:space="preserve">512 P9</t>
  </si>
  <si>
    <t xml:space="preserve">RED HILL CONSOLIDATED</t>
  </si>
  <si>
    <t xml:space="preserve">JOHN FORSYTHE</t>
  </si>
  <si>
    <t xml:space="preserve">ROBERT CANNON</t>
  </si>
  <si>
    <t xml:space="preserve">5989 2321</t>
  </si>
  <si>
    <t xml:space="preserve">5989 2808</t>
  </si>
  <si>
    <t xml:space="preserve">red.hill.cs@edumail.vic.gov.au</t>
  </si>
  <si>
    <t xml:space="preserve">Flinders Road, Red Hill 3937</t>
  </si>
  <si>
    <t xml:space="preserve">190 E3</t>
  </si>
  <si>
    <t xml:space="preserve">ROSEBUD PRIMARY SCHOOL</t>
  </si>
  <si>
    <t xml:space="preserve">TONY SHORT</t>
  </si>
  <si>
    <t xml:space="preserve">JAN YOUNG</t>
  </si>
  <si>
    <t xml:space="preserve">5986 8274</t>
  </si>
  <si>
    <t xml:space="preserve">5986 8234</t>
  </si>
  <si>
    <t xml:space="preserve">rosebud.ps@edumail.vic.gov.au</t>
  </si>
  <si>
    <t xml:space="preserve">Point Nepean Road, Rosebud 3939</t>
  </si>
  <si>
    <t xml:space="preserve">158 E12</t>
  </si>
  <si>
    <t xml:space="preserve">RYE PRIMARY SCHOOL</t>
  </si>
  <si>
    <t xml:space="preserve">MARK WARNER</t>
  </si>
  <si>
    <t xml:space="preserve">KAREN LARKINS</t>
  </si>
  <si>
    <t xml:space="preserve">5985 2363</t>
  </si>
  <si>
    <t xml:space="preserve">5985 7740</t>
  </si>
  <si>
    <t xml:space="preserve">rye.ps@edumail.vic.gov.au</t>
  </si>
  <si>
    <t xml:space="preserve">Lyons Street Rye 3941</t>
  </si>
  <si>
    <t xml:space="preserve">168 F5</t>
  </si>
  <si>
    <t xml:space="preserve">SOMERS SCHOOL CAMP</t>
  </si>
  <si>
    <t xml:space="preserve">BRENDAN DAVERN</t>
  </si>
  <si>
    <t xml:space="preserve">DENISE ANTHONY</t>
  </si>
  <si>
    <t xml:space="preserve">5983 5302</t>
  </si>
  <si>
    <t xml:space="preserve">5983 5950</t>
  </si>
  <si>
    <t xml:space="preserve">somers.camp@edumail.vic.gov.au</t>
  </si>
  <si>
    <t xml:space="preserve">Lord Somers Road, Somers 3927</t>
  </si>
  <si>
    <t xml:space="preserve">193 H9</t>
  </si>
  <si>
    <t xml:space="preserve">SOMERS PRIMARY SCHOOL</t>
  </si>
  <si>
    <t xml:space="preserve">WAYNE WHITWORTH</t>
  </si>
  <si>
    <t xml:space="preserve">5983 5546</t>
  </si>
  <si>
    <t xml:space="preserve">5983 5262</t>
  </si>
  <si>
    <t xml:space="preserve">somers.ps@edumail.vic.gov.au</t>
  </si>
  <si>
    <t xml:space="preserve">87 Camphill Road, Somers 3927</t>
  </si>
  <si>
    <t xml:space="preserve">194 C10</t>
  </si>
  <si>
    <t xml:space="preserve">SOMERVILLE PRIMARY SCHOOL</t>
  </si>
  <si>
    <t xml:space="preserve">SUE GOODALL</t>
  </si>
  <si>
    <t xml:space="preserve">STEPHEN SCHNEIDER</t>
  </si>
  <si>
    <t xml:space="preserve">5977 5421</t>
  </si>
  <si>
    <t xml:space="preserve">5977 8867</t>
  </si>
  <si>
    <t xml:space="preserve">somerville.ps@edumail.vic.gov.au</t>
  </si>
  <si>
    <t xml:space="preserve">Eramosa Road East, Somerville 3912</t>
  </si>
  <si>
    <t xml:space="preserve">107 F12</t>
  </si>
  <si>
    <t xml:space="preserve">SOMERVILLE RISE PRIMARY SCHOOL</t>
  </si>
  <si>
    <t xml:space="preserve">BARBARA ALPINE</t>
  </si>
  <si>
    <t xml:space="preserve">5977 8500</t>
  </si>
  <si>
    <t xml:space="preserve">5977 8566</t>
  </si>
  <si>
    <t xml:space="preserve">somerville.rise.ps@edumail.vic.gov.au</t>
  </si>
  <si>
    <t xml:space="preserve">Blacks Camp Road, Somerville 3912</t>
  </si>
  <si>
    <t xml:space="preserve">148 D2</t>
  </si>
  <si>
    <t xml:space="preserve">SORRENTO PRIMARY SCHOOL</t>
  </si>
  <si>
    <t xml:space="preserve">FRANK HOLWELL</t>
  </si>
  <si>
    <t xml:space="preserve">MARGARET MacDONALD</t>
  </si>
  <si>
    <t xml:space="preserve">5984 2130</t>
  </si>
  <si>
    <t xml:space="preserve">5984 4778</t>
  </si>
  <si>
    <t xml:space="preserve">sorrernto.ps@edumail.vic.gov.au</t>
  </si>
  <si>
    <t xml:space="preserve">Kerferd Avenue, Sorrento 3943</t>
  </si>
  <si>
    <t xml:space="preserve">157 D8</t>
  </si>
  <si>
    <t xml:space="preserve">TOOTGAROOK PRIMARY SCHOOL</t>
  </si>
  <si>
    <t xml:space="preserve">ROB BOWTELL (A)</t>
  </si>
  <si>
    <t xml:space="preserve">5985 2864</t>
  </si>
  <si>
    <t xml:space="preserve">5985 7959</t>
  </si>
  <si>
    <t xml:space="preserve">tootgarook.ps@edumail.vic.gov.au</t>
  </si>
  <si>
    <t xml:space="preserve">Carmichael Street, Tootgarook 3941</t>
  </si>
  <si>
    <t xml:space="preserve">169 D4</t>
  </si>
  <si>
    <t xml:space="preserve">TYABB PRIMARY SCHOOL</t>
  </si>
  <si>
    <t xml:space="preserve">GREG LACEY</t>
  </si>
  <si>
    <t xml:space="preserve">CHARLENE DUTHIE (A)</t>
  </si>
  <si>
    <t xml:space="preserve">5977 4584</t>
  </si>
  <si>
    <t xml:space="preserve">5977 4519</t>
  </si>
  <si>
    <t xml:space="preserve">tyabb.ps@edumail.vic.gov.au</t>
  </si>
  <si>
    <t xml:space="preserve">Mornington Tyabb Road, Tyabb 3913</t>
  </si>
  <si>
    <t xml:space="preserve">148 C10</t>
  </si>
  <si>
    <t xml:space="preserve">TYABB RAILWAY STATION PRIMARY SCHOOL</t>
  </si>
  <si>
    <t xml:space="preserve">ANDREW FORREST</t>
  </si>
  <si>
    <t xml:space="preserve">5977 4324</t>
  </si>
  <si>
    <t xml:space="preserve">5977 4858</t>
  </si>
  <si>
    <t xml:space="preserve">tyabb.railway.station.ps@edumail.vic.gov.au</t>
  </si>
  <si>
    <t xml:space="preserve">88 The Crescent, Tyabb 3913</t>
  </si>
  <si>
    <t xml:space="preserve">148 J10</t>
  </si>
  <si>
    <t xml:space="preserve">DROMANA SECONDARY COLLEGE</t>
  </si>
  <si>
    <t xml:space="preserve">ALAN MARR</t>
  </si>
  <si>
    <t xml:space="preserve">JOCELYN TOLSON, SUE HALE, GLEN FARROW</t>
  </si>
  <si>
    <t xml:space="preserve">5987 2805</t>
  </si>
  <si>
    <t xml:space="preserve">5981 4345</t>
  </si>
  <si>
    <t xml:space="preserve">dromana.sc@edumail.vic.gov.au</t>
  </si>
  <si>
    <t xml:space="preserve">110 Harrisons Road, Dromana 3936</t>
  </si>
  <si>
    <t xml:space="preserve">160 J8</t>
  </si>
  <si>
    <t xml:space="preserve">MORNINGTON SECONDARY COLLEGE</t>
  </si>
  <si>
    <t xml:space="preserve">SARAH BURNS</t>
  </si>
  <si>
    <t xml:space="preserve">ROBERT KEOGH, JIM PAPAS, JENNY MASON</t>
  </si>
  <si>
    <t xml:space="preserve">5970 0200</t>
  </si>
  <si>
    <t xml:space="preserve">5975 6402</t>
  </si>
  <si>
    <t xml:space="preserve">mornington.sc@edumail.vic.gov.au</t>
  </si>
  <si>
    <t xml:space="preserve">1051 Nepean Highway, Mornington 3931</t>
  </si>
  <si>
    <t xml:space="preserve">104 H10</t>
  </si>
  <si>
    <t xml:space="preserve">MOUNT ELIZA SECONDARY COLLEGE</t>
  </si>
  <si>
    <t xml:space="preserve">JOHN KEYSERS</t>
  </si>
  <si>
    <t xml:space="preserve">DI BENNETT, KAY PEDDLE, STEPHEN DALY</t>
  </si>
  <si>
    <t xml:space="preserve">9787 6288</t>
  </si>
  <si>
    <t xml:space="preserve">9787 9888</t>
  </si>
  <si>
    <t xml:space="preserve">info@mesc.vic.edu.au</t>
  </si>
  <si>
    <t xml:space="preserve">Canadian Bay Road, Mount Eliza 3930</t>
  </si>
  <si>
    <t xml:space="preserve">105 G3</t>
  </si>
  <si>
    <t xml:space="preserve">MOUNT ERIN COLLEGE Frankston South Campus</t>
  </si>
  <si>
    <t xml:space="preserve">CHRIS LLOYD (A)</t>
  </si>
  <si>
    <t xml:space="preserve">HEATHER WORRALL, MURRAY SYDENHAM</t>
  </si>
  <si>
    <t xml:space="preserve">5971 6000</t>
  </si>
  <si>
    <t xml:space="preserve">5971 1421</t>
  </si>
  <si>
    <t xml:space="preserve">mount.erin.sc@edumail.vic.gov.au</t>
  </si>
  <si>
    <t xml:space="preserve">Robinsons Road, Frankston South 3199</t>
  </si>
  <si>
    <t xml:space="preserve">102 J10</t>
  </si>
  <si>
    <t xml:space="preserve">MOUNT ERIN COLLEGE Somerville Campus</t>
  </si>
  <si>
    <t xml:space="preserve">TBC (Campus Principal)</t>
  </si>
  <si>
    <t xml:space="preserve">DANIEL MCMANUS</t>
  </si>
  <si>
    <t xml:space="preserve">mount.erin.sc.somerville@edumail.vic.gov.au</t>
  </si>
  <si>
    <t xml:space="preserve">37 Graf Road, Somerville 3912</t>
  </si>
  <si>
    <t xml:space="preserve">148 D1</t>
  </si>
  <si>
    <t xml:space="preserve">ROSEBUD SECONDARY COLLEGE</t>
  </si>
  <si>
    <t xml:space="preserve">BRYAN RIDGEWAY (A)</t>
  </si>
  <si>
    <t xml:space="preserve">JOHN MILLER, MICHAEL MANN, VIVIENNE KEOGH (A)</t>
  </si>
  <si>
    <t xml:space="preserve">5986 8595</t>
  </si>
  <si>
    <t xml:space="preserve">5981 2276</t>
  </si>
  <si>
    <t xml:space="preserve">rosebud.sc@edumail.vic.gov.au</t>
  </si>
  <si>
    <t xml:space="preserve">245 Eastbourne Road, Rosebud 3939</t>
  </si>
  <si>
    <t xml:space="preserve">170 A3</t>
  </si>
  <si>
    <t xml:space="preserve">WESTERN PORT SECONDARY COLLEGE</t>
  </si>
  <si>
    <t xml:space="preserve">SIMON HAMILTON</t>
  </si>
  <si>
    <t xml:space="preserve">KYM BRIDGFORD, HANNAH LEWIS</t>
  </si>
  <si>
    <t xml:space="preserve">5979 1577</t>
  </si>
  <si>
    <t xml:space="preserve">5979 3734</t>
  </si>
  <si>
    <t xml:space="preserve">western.port.sc@edumail.vic.gov.au</t>
  </si>
  <si>
    <t xml:space="preserve">High Street, Hastings 3915</t>
  </si>
  <si>
    <t xml:space="preserve">154 E11</t>
  </si>
  <si>
    <t xml:space="preserve">MORNINGTON SDS</t>
  </si>
  <si>
    <t xml:space="preserve">MARGARET EVANS</t>
  </si>
  <si>
    <t xml:space="preserve">5975 6111</t>
  </si>
  <si>
    <t xml:space="preserve">5975 6945</t>
  </si>
  <si>
    <t xml:space="preserve">mornington.sds@edumail,vic.gov.au</t>
  </si>
  <si>
    <t xml:space="preserve">145 J1</t>
  </si>
  <si>
    <t xml:space="preserve">PENINSULA SDS</t>
  </si>
  <si>
    <t xml:space="preserve">KAREN DAUNCEY</t>
  </si>
  <si>
    <t xml:space="preserve">ROBYN SIMMONDS</t>
  </si>
  <si>
    <t xml:space="preserve">5987 2649</t>
  </si>
  <si>
    <t xml:space="preserve">5981 4438</t>
  </si>
  <si>
    <t xml:space="preserve">peninsula.sds@edumail.vic.edu.au</t>
  </si>
  <si>
    <t xml:space="preserve">25 Old White Hill Road, Dromana 3936</t>
  </si>
  <si>
    <t xml:space="preserve">160 J9</t>
  </si>
  <si>
    <t xml:space="preserve">ALDERCOURT PRIMARY SCHOOL</t>
  </si>
  <si>
    <t xml:space="preserve">SUSAN SCHNEIDER</t>
  </si>
  <si>
    <t xml:space="preserve">RENEE KENNEDY</t>
  </si>
  <si>
    <t xml:space="preserve">9786 4488, 9786 4694</t>
  </si>
  <si>
    <t xml:space="preserve">9786 1911</t>
  </si>
  <si>
    <t xml:space="preserve">aldercourt.ps@edumail.vic.gov.au</t>
  </si>
  <si>
    <t xml:space="preserve">Silver Avenue, Frankston North 3200</t>
  </si>
  <si>
    <t xml:space="preserve">100 B7</t>
  </si>
  <si>
    <t xml:space="preserve">BALLAM PARK PRIMARY SCHOOL</t>
  </si>
  <si>
    <t xml:space="preserve">MARK RENOUF</t>
  </si>
  <si>
    <t xml:space="preserve">JAN McDORNAN</t>
  </si>
  <si>
    <t xml:space="preserve">9789 5614</t>
  </si>
  <si>
    <t xml:space="preserve">9776 7658</t>
  </si>
  <si>
    <t xml:space="preserve">ballam.park.ps@edumail.vic.gov.au</t>
  </si>
  <si>
    <t xml:space="preserve">Belar Avenue, Frankston 3199</t>
  </si>
  <si>
    <t xml:space="preserve">100 B3</t>
  </si>
  <si>
    <t xml:space="preserve">BELVEDERE PARK PRIMARY SCHOOL</t>
  </si>
  <si>
    <t xml:space="preserve">CHERYLE OSBORNE</t>
  </si>
  <si>
    <t xml:space="preserve">ROB KINNIBURGH</t>
  </si>
  <si>
    <t xml:space="preserve">9786 3205</t>
  </si>
  <si>
    <t xml:space="preserve">9782 3013</t>
  </si>
  <si>
    <t xml:space="preserve">belvedere.park.ps@edumail.vic.gov.au</t>
  </si>
  <si>
    <t xml:space="preserve">30 Belvedere Road, Seaford 3198</t>
  </si>
  <si>
    <t xml:space="preserve">99 J5</t>
  </si>
  <si>
    <t xml:space="preserve">BONBEACH PRIMARY SCHOOL</t>
  </si>
  <si>
    <t xml:space="preserve">MARTIN PAGE</t>
  </si>
  <si>
    <t xml:space="preserve">JENNIFER SHAW</t>
  </si>
  <si>
    <t xml:space="preserve">9772 3471</t>
  </si>
  <si>
    <t xml:space="preserve">9776 1517</t>
  </si>
  <si>
    <t xml:space="preserve">Bonbeach.ps@edumail.vic.gov.au</t>
  </si>
  <si>
    <t xml:space="preserve">Breeze Street, Bonbeach 3196</t>
  </si>
  <si>
    <t xml:space="preserve">CARRUM DOWNS PRIMARY SCHOOL</t>
  </si>
  <si>
    <t xml:space="preserve">CECILIA STONE</t>
  </si>
  <si>
    <t xml:space="preserve">KEVIN GRAHAM</t>
  </si>
  <si>
    <t xml:space="preserve">9782 1333</t>
  </si>
  <si>
    <t xml:space="preserve">9782 0912</t>
  </si>
  <si>
    <t xml:space="preserve">carrum.downs.ps@edumail.vic.gov.au</t>
  </si>
  <si>
    <t xml:space="preserve">90 Cadles Road, Carrum Downs 3201</t>
  </si>
  <si>
    <t xml:space="preserve">100 H1</t>
  </si>
  <si>
    <t xml:space="preserve">CARRUM PRIMARY SCHOOL</t>
  </si>
  <si>
    <t xml:space="preserve">ALANA O’NEIL</t>
  </si>
  <si>
    <t xml:space="preserve">AMANDA CARMICHAEL</t>
  </si>
  <si>
    <t xml:space="preserve">9772 1117</t>
  </si>
  <si>
    <t xml:space="preserve">9776 1586</t>
  </si>
  <si>
    <t xml:space="preserve">carrum.ps@edumail.vic.gov.au</t>
  </si>
  <si>
    <t xml:space="preserve">Walkers Road, Carrum 3197</t>
  </si>
  <si>
    <t xml:space="preserve">97 D8</t>
  </si>
  <si>
    <t xml:space="preserve">DERINYA PRIMARY SCHOOL</t>
  </si>
  <si>
    <t xml:space="preserve">JENNY ROTH</t>
  </si>
  <si>
    <t xml:space="preserve">LEANNE MARSHALL</t>
  </si>
  <si>
    <t xml:space="preserve">9787 3633</t>
  </si>
  <si>
    <t xml:space="preserve">9787 1423</t>
  </si>
  <si>
    <t xml:space="preserve">derinya.ps@edumail.vic.gov.au</t>
  </si>
  <si>
    <t xml:space="preserve">Overport Road, Frankston 3199</t>
  </si>
  <si>
    <t xml:space="preserve">120 C11</t>
  </si>
  <si>
    <t xml:space="preserve">FRANKSTON EAST PRIMARY SCHOOL</t>
  </si>
  <si>
    <t xml:space="preserve">PHILIP FARRAR</t>
  </si>
  <si>
    <t xml:space="preserve">JUDY JOHNS</t>
  </si>
  <si>
    <t xml:space="preserve">9789 9552</t>
  </si>
  <si>
    <t xml:space="preserve">9789 0134</t>
  </si>
  <si>
    <t xml:space="preserve">frankston.east.ps@edumail.vic.gov.au</t>
  </si>
  <si>
    <t xml:space="preserve">Ashleigh Avenue, Frankston 3199</t>
  </si>
  <si>
    <t xml:space="preserve">102 J3</t>
  </si>
  <si>
    <t xml:space="preserve">FRANKSTON HEIGHTS PRIMARY</t>
  </si>
  <si>
    <t xml:space="preserve">CAROLE REED</t>
  </si>
  <si>
    <t xml:space="preserve">SIMON ANDERSON</t>
  </si>
  <si>
    <t xml:space="preserve">9783 4988</t>
  </si>
  <si>
    <t xml:space="preserve">9781 3131</t>
  </si>
  <si>
    <t xml:space="preserve">frankston.heights.ps@edumail.vic.gov.au</t>
  </si>
  <si>
    <t xml:space="preserve">Kalmia Street, Frankston 3199</t>
  </si>
  <si>
    <t xml:space="preserve">102 J7</t>
  </si>
  <si>
    <t xml:space="preserve">FRANKSTON PRIMARY SCHOOL</t>
  </si>
  <si>
    <t xml:space="preserve">JIM WILSON</t>
  </si>
  <si>
    <t xml:space="preserve">CLAIRE ROSSETTO</t>
  </si>
  <si>
    <t xml:space="preserve">9783 3769</t>
  </si>
  <si>
    <t xml:space="preserve">9781 4402</t>
  </si>
  <si>
    <t xml:space="preserve">frankston.ps@edumail.vic.gov.au</t>
  </si>
  <si>
    <t xml:space="preserve">Davey Street, Frankston 3199</t>
  </si>
  <si>
    <t xml:space="preserve">102 D3</t>
  </si>
  <si>
    <t xml:space="preserve">KANANOOK PRIMARY SCHOOL</t>
  </si>
  <si>
    <t xml:space="preserve">GRAHAM HAYNES</t>
  </si>
  <si>
    <t xml:space="preserve">MICHELLE SHERLOCK</t>
  </si>
  <si>
    <t xml:space="preserve">9786 6066</t>
  </si>
  <si>
    <t xml:space="preserve">9786 9806</t>
  </si>
  <si>
    <t xml:space="preserve">kananook.ps@edumail.vic.gov.au</t>
  </si>
  <si>
    <t xml:space="preserve">Wells Road, Seaford 3198</t>
  </si>
  <si>
    <t xml:space="preserve">99 F9</t>
  </si>
  <si>
    <t xml:space="preserve">KARINGAL HEIGHTS PRIMARY SCHOOL</t>
  </si>
  <si>
    <t xml:space="preserve">BRAD CLARK</t>
  </si>
  <si>
    <t xml:space="preserve">MICHAEL COWDEN</t>
  </si>
  <si>
    <t xml:space="preserve">9789 3288</t>
  </si>
  <si>
    <t xml:space="preserve">9789 2406</t>
  </si>
  <si>
    <t xml:space="preserve">karingal.heights.ps@edumail.vic.gov.au</t>
  </si>
  <si>
    <t xml:space="preserve">Havana Crescent, Frankston 3199</t>
  </si>
  <si>
    <t xml:space="preserve">103 C1</t>
  </si>
  <si>
    <t xml:space="preserve">KARINGAL PRIMARY SCHOOL</t>
  </si>
  <si>
    <t xml:space="preserve">CHRIS GAY</t>
  </si>
  <si>
    <t xml:space="preserve">KAREN LUFF</t>
  </si>
  <si>
    <t xml:space="preserve">9789 0514</t>
  </si>
  <si>
    <t xml:space="preserve">9776 5722</t>
  </si>
  <si>
    <t xml:space="preserve">karingal.ps@edumail.vic.gov.au</t>
  </si>
  <si>
    <t xml:space="preserve">Mallum Avenue, Frankston 3199</t>
  </si>
  <si>
    <t xml:space="preserve">99 K12</t>
  </si>
  <si>
    <t xml:space="preserve">LANGWARRIN PARK PRIMARY SCHOOL</t>
  </si>
  <si>
    <t xml:space="preserve">RAY FLANAGAN</t>
  </si>
  <si>
    <t xml:space="preserve">PAULINE AGIUS, RONALD SKIDMORE</t>
  </si>
  <si>
    <t xml:space="preserve">9775 7533</t>
  </si>
  <si>
    <t xml:space="preserve">9775 9264</t>
  </si>
  <si>
    <t xml:space="preserve">langwarrin.park.ps@edumail.vic.gov.au</t>
  </si>
  <si>
    <t xml:space="preserve">Northgateway, Langwarrin 3910</t>
  </si>
  <si>
    <t xml:space="preserve">136 A4</t>
  </si>
  <si>
    <t xml:space="preserve">LANGWARRIN PRIMARY SCHOOL</t>
  </si>
  <si>
    <t xml:space="preserve">ANN MACLACHLAN</t>
  </si>
  <si>
    <t xml:space="preserve">PETULA DUNN</t>
  </si>
  <si>
    <t xml:space="preserve">9789 7346</t>
  </si>
  <si>
    <t xml:space="preserve">9789 0544</t>
  </si>
  <si>
    <t xml:space="preserve">langwarrin.ps@edumail.vic.gov.au</t>
  </si>
  <si>
    <t xml:space="preserve">90 Warandyte Road, Langwarrin 3910</t>
  </si>
  <si>
    <t xml:space="preserve">103 J7</t>
  </si>
  <si>
    <t xml:space="preserve">MAHOGANY RISE PRIMARY SCHOOL</t>
  </si>
  <si>
    <t xml:space="preserve">JOHN CULLEY</t>
  </si>
  <si>
    <t xml:space="preserve">9786 3211</t>
  </si>
  <si>
    <t xml:space="preserve">9786 1801</t>
  </si>
  <si>
    <t xml:space="preserve">mahogany.rise.ps@edumail.vic.gov.au</t>
  </si>
  <si>
    <t xml:space="preserve">Forster Avenue, Frankston North 3200</t>
  </si>
  <si>
    <t xml:space="preserve">100 A9</t>
  </si>
  <si>
    <t xml:space="preserve">OVERPORT PRIMARY SCHOOL</t>
  </si>
  <si>
    <t xml:space="preserve">JULIE GLEESON</t>
  </si>
  <si>
    <t xml:space="preserve">DEBORAH MADDER</t>
  </si>
  <si>
    <t xml:space="preserve">9783 8777</t>
  </si>
  <si>
    <t xml:space="preserve">9783 8702</t>
  </si>
  <si>
    <t xml:space="preserve">overport.ps@edumail.vic.gov.au</t>
  </si>
  <si>
    <t xml:space="preserve">Towerhill Road, Frankston 3199</t>
  </si>
  <si>
    <t xml:space="preserve">102 D7</t>
  </si>
  <si>
    <t xml:space="preserve">PATTERSON LAKES PRIMARY SCHOOL</t>
  </si>
  <si>
    <t xml:space="preserve">STAN SZUTY</t>
  </si>
  <si>
    <t xml:space="preserve">PAUL CLOHESY</t>
  </si>
  <si>
    <t xml:space="preserve">9772 4011</t>
  </si>
  <si>
    <t xml:space="preserve">9776 0421</t>
  </si>
  <si>
    <t xml:space="preserve">patterson.lakes.ps@edumail.vic.gov.au</t>
  </si>
  <si>
    <t xml:space="preserve">Gladesville Boulevard, Patterson Lakes 3197</t>
  </si>
  <si>
    <t xml:space="preserve">97 J6</t>
  </si>
  <si>
    <t xml:space="preserve">ROWELLYN PARK PRIMARY SCHOOL</t>
  </si>
  <si>
    <t xml:space="preserve">JANETTE LLEWELLYN</t>
  </si>
  <si>
    <t xml:space="preserve">RAELENE WARNER</t>
  </si>
  <si>
    <t xml:space="preserve">9782 0953</t>
  </si>
  <si>
    <t xml:space="preserve">9782 1007</t>
  </si>
  <si>
    <t xml:space="preserve">rowellyn.park.ps@edumail.vic.gov.au</t>
  </si>
  <si>
    <t xml:space="preserve">Rowellyn Avenue, Carrum Downs 3201</t>
  </si>
  <si>
    <t xml:space="preserve">100 J3</t>
  </si>
  <si>
    <t xml:space="preserve">SEAFORD NORTH PRIMARY SCHOOL</t>
  </si>
  <si>
    <t xml:space="preserve">MARK WATTERS</t>
  </si>
  <si>
    <t xml:space="preserve">HEATHER GERRATY</t>
  </si>
  <si>
    <t xml:space="preserve">9786 5197</t>
  </si>
  <si>
    <t xml:space="preserve">9785 3219</t>
  </si>
  <si>
    <t xml:space="preserve">seaford.north.ps@edumail.vic.gov.au</t>
  </si>
  <si>
    <t xml:space="preserve">Hallifax Street, Seaford 3198</t>
  </si>
  <si>
    <t xml:space="preserve">97 F11</t>
  </si>
  <si>
    <t xml:space="preserve">SEAFORD PRIMARY SCHOOL</t>
  </si>
  <si>
    <t xml:space="preserve">MICHAEL BROWNE</t>
  </si>
  <si>
    <t xml:space="preserve">ROBYN REARDON</t>
  </si>
  <si>
    <t xml:space="preserve">9786 1357, 9786 8283</t>
  </si>
  <si>
    <t xml:space="preserve">9782 3012</t>
  </si>
  <si>
    <t xml:space="preserve">seaford.ps@edumail.vic.gov.au</t>
  </si>
  <si>
    <t xml:space="preserve">McRae Street, Seaford 3198</t>
  </si>
  <si>
    <t xml:space="preserve">99 E3</t>
  </si>
  <si>
    <t xml:space="preserve">SKYE PRIMARY SCHOOL</t>
  </si>
  <si>
    <t xml:space="preserve">BRUCE McCLINTOCK</t>
  </si>
  <si>
    <t xml:space="preserve">DENISE WEBSTER</t>
  </si>
  <si>
    <t xml:space="preserve">9786 1555</t>
  </si>
  <si>
    <t xml:space="preserve">9776 8400</t>
  </si>
  <si>
    <t xml:space="preserve">skye.ps@edumail.vic.gov.au</t>
  </si>
  <si>
    <t xml:space="preserve">395 Ballarto Road, Skye 3977</t>
  </si>
  <si>
    <t xml:space="preserve">132 A7</t>
  </si>
  <si>
    <t xml:space="preserve">WOODLANDS PRIMARY SCHOOL</t>
  </si>
  <si>
    <t xml:space="preserve">BRIAN WINDEBANK</t>
  </si>
  <si>
    <t xml:space="preserve">MICHAEL BLOCK</t>
  </si>
  <si>
    <t xml:space="preserve">9776 6940</t>
  </si>
  <si>
    <t xml:space="preserve">9776 5090</t>
  </si>
  <si>
    <t xml:space="preserve">woodlands.ps@edumail.vic.gov.au</t>
  </si>
  <si>
    <t xml:space="preserve">10 Gumnut Drive, Langwarrin 3910</t>
  </si>
  <si>
    <t xml:space="preserve">132 B12</t>
  </si>
  <si>
    <t xml:space="preserve">CARRUM DOWNS SECONDARY COLLEGE</t>
  </si>
  <si>
    <t xml:space="preserve">DAVID ROYCROFT</t>
  </si>
  <si>
    <t xml:space="preserve">Marie Walker, Sherallen Smith</t>
  </si>
  <si>
    <t xml:space="preserve">9788 9100</t>
  </si>
  <si>
    <t xml:space="preserve">9782 8422</t>
  </si>
  <si>
    <t xml:space="preserve">carrum.downs.sc@edumail.vic.gov.au</t>
  </si>
  <si>
    <t xml:space="preserve">263 McCormick Road, Carrum Downs 3201</t>
  </si>
  <si>
    <t xml:space="preserve">100 K1</t>
  </si>
  <si>
    <t xml:space="preserve">ELISABETH MURDOCH COLLEGE</t>
  </si>
  <si>
    <t xml:space="preserve">TIM HARPER</t>
  </si>
  <si>
    <t xml:space="preserve">JUDY CURSON (A), KIM KELSALL, ANDREW NICHOLLS, DEAN KING</t>
  </si>
  <si>
    <t xml:space="preserve">9789 7188</t>
  </si>
  <si>
    <t xml:space="preserve">9789 1025</t>
  </si>
  <si>
    <t xml:space="preserve">elisabeth.murdoch.co@edumail.vic.gov.au</t>
  </si>
  <si>
    <t xml:space="preserve">80 Warrandyte Road, Langwarrin 3910</t>
  </si>
  <si>
    <t xml:space="preserve">103 J6</t>
  </si>
  <si>
    <t xml:space="preserve">FRANKSTON HIGH SCHOOL</t>
  </si>
  <si>
    <t xml:space="preserve">JOHN ALBISTON</t>
  </si>
  <si>
    <t xml:space="preserve">TRAVIS SMITH, CATHY HOGG, KAREN WADE, SUZANNE CALDWELL</t>
  </si>
  <si>
    <t xml:space="preserve">9783 7955</t>
  </si>
  <si>
    <t xml:space="preserve">9783 7689</t>
  </si>
  <si>
    <t xml:space="preserve">office@fhs.vic.edu.au</t>
  </si>
  <si>
    <t xml:space="preserve">102 E7</t>
  </si>
  <si>
    <t xml:space="preserve">KARINGAL PARK SECONDARY COLLEGE</t>
  </si>
  <si>
    <t xml:space="preserve">ROB CASAMENTO</t>
  </si>
  <si>
    <t xml:space="preserve">AMADEO FERRA, ANGELA POLLARD</t>
  </si>
  <si>
    <t xml:space="preserve">9789 4544</t>
  </si>
  <si>
    <t xml:space="preserve">9776 5211</t>
  </si>
  <si>
    <t xml:space="preserve">karingal.park.sc@edumail.vic.gov.au</t>
  </si>
  <si>
    <t xml:space="preserve">103 D2</t>
  </si>
  <si>
    <t xml:space="preserve">MONTEREY SECONDARY COLLEGE</t>
  </si>
  <si>
    <t xml:space="preserve">BARBARA ELVIN</t>
  </si>
  <si>
    <t xml:space="preserve">MARK RONEY, TIM HARPER</t>
  </si>
  <si>
    <t xml:space="preserve">9781 7700</t>
  </si>
  <si>
    <t xml:space="preserve">9781 7400</t>
  </si>
  <si>
    <t xml:space="preserve">monterey.sc@edumail.vic.gov.au</t>
  </si>
  <si>
    <t xml:space="preserve">Silvertop Street, Frankston North 3200</t>
  </si>
  <si>
    <t xml:space="preserve">99 J9</t>
  </si>
  <si>
    <t xml:space="preserve">PATTERSON RIVER SECONDARY</t>
  </si>
  <si>
    <t xml:space="preserve">MAREE VINOCUROFF</t>
  </si>
  <si>
    <t xml:space="preserve">MARK SLATER, MAUREEN USSHER, KEN MCKAY</t>
  </si>
  <si>
    <t xml:space="preserve">8770 6700</t>
  </si>
  <si>
    <t xml:space="preserve">9786 9810</t>
  </si>
  <si>
    <t xml:space="preserve">patterson.river.sc@edumail.vic.gov.au</t>
  </si>
  <si>
    <t xml:space="preserve">Eel Race Road, Carrum 3197</t>
  </si>
  <si>
    <t xml:space="preserve">97 F9</t>
  </si>
  <si>
    <t xml:space="preserve">FRANKSTON SDS</t>
  </si>
  <si>
    <t xml:space="preserve">JUDY LONZA</t>
  </si>
  <si>
    <t xml:space="preserve">SCOTT TUCKER</t>
  </si>
  <si>
    <t xml:space="preserve">9789 6844</t>
  </si>
  <si>
    <t xml:space="preserve">9776 5824</t>
  </si>
  <si>
    <t xml:space="preserve">frankston.sds@edumail.vic.gov.au</t>
  </si>
  <si>
    <t xml:space="preserve">Sassafras Drive, Frankston 3199</t>
  </si>
  <si>
    <t xml:space="preserve">NARANGA SCHOOL</t>
  </si>
  <si>
    <t xml:space="preserve">JOAN LINARDOS</t>
  </si>
  <si>
    <t xml:space="preserve">GERALDINE CHARLES, PETER KOOP</t>
  </si>
  <si>
    <t xml:space="preserve">9788 2222</t>
  </si>
  <si>
    <t xml:space="preserve">9776 5133</t>
  </si>
  <si>
    <t xml:space="preserve">naranga.ss@edumail.vic.gov.au</t>
  </si>
  <si>
    <t xml:space="preserve">Naranga Crescent, Frankston 3199</t>
  </si>
  <si>
    <t xml:space="preserve">103 B3</t>
  </si>
  <si>
    <t xml:space="preserve">NEPEAN SPECIAL SCHOOL</t>
  </si>
  <si>
    <t xml:space="preserve">JULIAN COLLASSMITH</t>
  </si>
  <si>
    <t xml:space="preserve">ANNE BURKE, CAROLYN GURRIERJONES</t>
  </si>
  <si>
    <t xml:space="preserve">9786 9111</t>
  </si>
  <si>
    <t xml:space="preserve">9785 2714</t>
  </si>
  <si>
    <t xml:space="preserve">nepean.ss@edumail.vic.gov.au</t>
  </si>
  <si>
    <t xml:space="preserve">33 Klauer Street, Seaford 3198</t>
  </si>
  <si>
    <t xml:space="preserve">99 H8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1</t>
  </si>
  <si>
    <t xml:space="preserve">Week 2</t>
  </si>
  <si>
    <t xml:space="preserve">Ultranet Team Meeting</t>
  </si>
  <si>
    <t xml:space="preserve">10:00am</t>
  </si>
  <si>
    <t xml:space="preserve">12:30-3pm</t>
  </si>
  <si>
    <t xml:space="preserve">11:30am</t>
  </si>
  <si>
    <t xml:space="preserve">2PM</t>
  </si>
  <si>
    <t xml:space="preserve">10?</t>
  </si>
  <si>
    <t xml:space="preserve">11-1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7.14"/>
    <col collapsed="false" customWidth="true" hidden="false" outlineLevel="0" max="3" min="3" style="1" width="18.28"/>
    <col collapsed="false" customWidth="false" hidden="false" outlineLevel="0" max="257" min="4" style="1" width="11.13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38.2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</row>
    <row r="3" customFormat="false" ht="38.2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">
        <v>20</v>
      </c>
      <c r="F3" s="1" t="s">
        <v>21</v>
      </c>
      <c r="G3" s="1" t="s">
        <v>22</v>
      </c>
      <c r="H3" s="1" t="s">
        <v>23</v>
      </c>
    </row>
    <row r="4" customFormat="false" ht="63.75" hidden="false" customHeight="false" outlineLevel="0" collapsed="false">
      <c r="A4" s="1" t="s">
        <v>24</v>
      </c>
      <c r="B4" s="1" t="s">
        <v>25</v>
      </c>
      <c r="C4" s="1" t="s">
        <v>26</v>
      </c>
      <c r="D4" s="1" t="s">
        <v>27</v>
      </c>
      <c r="E4" s="1" t="s">
        <v>28</v>
      </c>
      <c r="F4" s="1" t="s">
        <v>29</v>
      </c>
      <c r="G4" s="1" t="s">
        <v>30</v>
      </c>
      <c r="H4" s="1" t="s">
        <v>31</v>
      </c>
    </row>
    <row r="5" customFormat="false" ht="38.25" hidden="false" customHeight="false" outlineLevel="0" collapsed="false">
      <c r="A5" s="1" t="s">
        <v>32</v>
      </c>
      <c r="B5" s="1" t="s">
        <v>33</v>
      </c>
      <c r="D5" s="1" t="s">
        <v>34</v>
      </c>
      <c r="E5" s="1" t="s">
        <v>35</v>
      </c>
      <c r="F5" s="1" t="s">
        <v>36</v>
      </c>
      <c r="G5" s="1" t="s">
        <v>37</v>
      </c>
      <c r="H5" s="1" t="s">
        <v>38</v>
      </c>
    </row>
    <row r="6" customFormat="false" ht="38.25" hidden="false" customHeight="false" outlineLevel="0" collapsed="false">
      <c r="A6" s="1" t="s">
        <v>39</v>
      </c>
      <c r="B6" s="1" t="s">
        <v>40</v>
      </c>
      <c r="C6" s="1" t="s">
        <v>41</v>
      </c>
      <c r="D6" s="1" t="s">
        <v>42</v>
      </c>
      <c r="E6" s="1" t="s">
        <v>43</v>
      </c>
      <c r="F6" s="1" t="s">
        <v>44</v>
      </c>
      <c r="G6" s="1" t="s">
        <v>45</v>
      </c>
      <c r="H6" s="1" t="s">
        <v>46</v>
      </c>
    </row>
    <row r="7" customFormat="false" ht="38.25" hidden="false" customHeight="false" outlineLevel="0" collapsed="false">
      <c r="A7" s="1" t="s">
        <v>47</v>
      </c>
      <c r="B7" s="1" t="s">
        <v>48</v>
      </c>
      <c r="D7" s="1" t="s">
        <v>49</v>
      </c>
      <c r="E7" s="1" t="s">
        <v>50</v>
      </c>
      <c r="F7" s="1" t="s">
        <v>51</v>
      </c>
      <c r="G7" s="1" t="s">
        <v>52</v>
      </c>
      <c r="H7" s="1" t="s">
        <v>53</v>
      </c>
    </row>
    <row r="8" customFormat="false" ht="51" hidden="false" customHeight="false" outlineLevel="0" collapsed="false">
      <c r="A8" s="1" t="s">
        <v>54</v>
      </c>
      <c r="B8" s="1" t="s">
        <v>55</v>
      </c>
      <c r="C8" s="1" t="s">
        <v>56</v>
      </c>
      <c r="D8" s="1" t="s">
        <v>57</v>
      </c>
      <c r="E8" s="1" t="s">
        <v>58</v>
      </c>
      <c r="F8" s="1" t="s">
        <v>59</v>
      </c>
      <c r="G8" s="1" t="s">
        <v>60</v>
      </c>
      <c r="H8" s="1" t="s">
        <v>61</v>
      </c>
    </row>
    <row r="9" customFormat="false" ht="63.75" hidden="false" customHeight="false" outlineLevel="0" collapsed="false">
      <c r="A9" s="1" t="s">
        <v>62</v>
      </c>
      <c r="B9" s="1" t="s">
        <v>63</v>
      </c>
      <c r="C9" s="1" t="s">
        <v>64</v>
      </c>
      <c r="D9" s="1" t="s">
        <v>65</v>
      </c>
      <c r="E9" s="1" t="s">
        <v>66</v>
      </c>
      <c r="F9" s="1" t="s">
        <v>67</v>
      </c>
      <c r="G9" s="1" t="s">
        <v>68</v>
      </c>
      <c r="H9" s="1" t="s">
        <v>69</v>
      </c>
    </row>
    <row r="10" customFormat="false" ht="51" hidden="false" customHeight="false" outlineLevel="0" collapsed="false">
      <c r="A10" s="1" t="s">
        <v>70</v>
      </c>
      <c r="B10" s="1" t="s">
        <v>71</v>
      </c>
      <c r="C10" s="1" t="s">
        <v>72</v>
      </c>
      <c r="D10" s="1" t="s">
        <v>73</v>
      </c>
      <c r="E10" s="1" t="s">
        <v>74</v>
      </c>
      <c r="F10" s="1" t="s">
        <v>75</v>
      </c>
      <c r="G10" s="1" t="s">
        <v>76</v>
      </c>
      <c r="H10" s="1" t="s">
        <v>77</v>
      </c>
    </row>
    <row r="11" customFormat="false" ht="51" hidden="false" customHeight="false" outlineLevel="0" collapsed="false">
      <c r="A11" s="1" t="s">
        <v>78</v>
      </c>
      <c r="B11" s="1" t="s">
        <v>79</v>
      </c>
      <c r="C11" s="1" t="s">
        <v>80</v>
      </c>
      <c r="D11" s="1" t="s">
        <v>81</v>
      </c>
      <c r="E11" s="1" t="s">
        <v>82</v>
      </c>
      <c r="F11" s="1" t="s">
        <v>83</v>
      </c>
      <c r="G11" s="1" t="s">
        <v>84</v>
      </c>
      <c r="H11" s="1" t="s">
        <v>85</v>
      </c>
    </row>
    <row r="12" customFormat="false" ht="51" hidden="false" customHeight="false" outlineLevel="0" collapsed="false">
      <c r="A12" s="1" t="s">
        <v>86</v>
      </c>
      <c r="B12" s="1" t="s">
        <v>87</v>
      </c>
      <c r="D12" s="1" t="s">
        <v>88</v>
      </c>
      <c r="E12" s="1" t="s">
        <v>89</v>
      </c>
      <c r="F12" s="1" t="s">
        <v>90</v>
      </c>
      <c r="G12" s="1" t="s">
        <v>91</v>
      </c>
      <c r="H12" s="1" t="s">
        <v>92</v>
      </c>
    </row>
    <row r="13" customFormat="false" ht="38.25" hidden="false" customHeight="false" outlineLevel="0" collapsed="false">
      <c r="A13" s="1" t="s">
        <v>93</v>
      </c>
      <c r="B13" s="1" t="s">
        <v>94</v>
      </c>
      <c r="C13" s="1" t="s">
        <v>95</v>
      </c>
      <c r="D13" s="1" t="s">
        <v>96</v>
      </c>
      <c r="E13" s="1" t="s">
        <v>97</v>
      </c>
      <c r="F13" s="1" t="s">
        <v>98</v>
      </c>
      <c r="G13" s="1" t="s">
        <v>99</v>
      </c>
      <c r="H13" s="1" t="s">
        <v>100</v>
      </c>
    </row>
    <row r="14" customFormat="false" ht="38.25" hidden="false" customHeight="false" outlineLevel="0" collapsed="false">
      <c r="A14" s="1" t="s">
        <v>101</v>
      </c>
      <c r="B14" s="1" t="s">
        <v>102</v>
      </c>
      <c r="C14" s="1" t="s">
        <v>103</v>
      </c>
      <c r="D14" s="1" t="s">
        <v>104</v>
      </c>
      <c r="E14" s="1" t="s">
        <v>105</v>
      </c>
      <c r="F14" s="1" t="s">
        <v>106</v>
      </c>
      <c r="G14" s="1" t="s">
        <v>107</v>
      </c>
      <c r="H14" s="1" t="s">
        <v>108</v>
      </c>
    </row>
    <row r="15" customFormat="false" ht="51" hidden="false" customHeight="false" outlineLevel="0" collapsed="false">
      <c r="A15" s="1" t="s">
        <v>109</v>
      </c>
      <c r="B15" s="1" t="s">
        <v>110</v>
      </c>
      <c r="C15" s="1" t="s">
        <v>111</v>
      </c>
      <c r="D15" s="1" t="s">
        <v>112</v>
      </c>
      <c r="E15" s="1" t="s">
        <v>113</v>
      </c>
      <c r="F15" s="1" t="s">
        <v>114</v>
      </c>
      <c r="G15" s="1" t="s">
        <v>115</v>
      </c>
      <c r="H15" s="1" t="s">
        <v>116</v>
      </c>
    </row>
    <row r="16" customFormat="false" ht="38.25" hidden="false" customHeight="false" outlineLevel="0" collapsed="false">
      <c r="A16" s="1" t="s">
        <v>117</v>
      </c>
      <c r="B16" s="1" t="s">
        <v>118</v>
      </c>
      <c r="C16" s="1" t="s">
        <v>119</v>
      </c>
      <c r="D16" s="1" t="s">
        <v>120</v>
      </c>
      <c r="E16" s="1" t="s">
        <v>121</v>
      </c>
      <c r="F16" s="1" t="s">
        <v>122</v>
      </c>
      <c r="G16" s="1" t="s">
        <v>123</v>
      </c>
      <c r="H16" s="1" t="s">
        <v>124</v>
      </c>
    </row>
    <row r="17" customFormat="false" ht="51" hidden="false" customHeight="false" outlineLevel="0" collapsed="false">
      <c r="A17" s="1" t="s">
        <v>125</v>
      </c>
      <c r="B17" s="1" t="s">
        <v>126</v>
      </c>
      <c r="D17" s="1" t="s">
        <v>127</v>
      </c>
      <c r="E17" s="1" t="s">
        <v>128</v>
      </c>
      <c r="F17" s="1" t="s">
        <v>129</v>
      </c>
      <c r="G17" s="1" t="s">
        <v>130</v>
      </c>
      <c r="H17" s="1" t="s">
        <v>131</v>
      </c>
    </row>
    <row r="18" customFormat="false" ht="38.25" hidden="false" customHeight="false" outlineLevel="0" collapsed="false">
      <c r="A18" s="1" t="s">
        <v>132</v>
      </c>
      <c r="B18" s="1" t="s">
        <v>133</v>
      </c>
      <c r="C18" s="1" t="s">
        <v>134</v>
      </c>
      <c r="D18" s="1" t="s">
        <v>135</v>
      </c>
      <c r="E18" s="1" t="s">
        <v>135</v>
      </c>
      <c r="F18" s="1" t="s">
        <v>136</v>
      </c>
      <c r="G18" s="1" t="s">
        <v>137</v>
      </c>
      <c r="H18" s="1" t="s">
        <v>138</v>
      </c>
    </row>
    <row r="19" customFormat="false" ht="51" hidden="false" customHeight="false" outlineLevel="0" collapsed="false">
      <c r="A19" s="1" t="s">
        <v>139</v>
      </c>
      <c r="B19" s="1" t="s">
        <v>140</v>
      </c>
      <c r="C19" s="1" t="s">
        <v>141</v>
      </c>
      <c r="D19" s="1" t="s">
        <v>142</v>
      </c>
      <c r="E19" s="1" t="s">
        <v>143</v>
      </c>
      <c r="F19" s="1" t="s">
        <v>144</v>
      </c>
      <c r="G19" s="1" t="s">
        <v>145</v>
      </c>
      <c r="H19" s="1" t="s">
        <v>146</v>
      </c>
    </row>
    <row r="20" customFormat="false" ht="51" hidden="false" customHeight="false" outlineLevel="0" collapsed="false">
      <c r="A20" s="1" t="s">
        <v>147</v>
      </c>
      <c r="B20" s="1" t="s">
        <v>148</v>
      </c>
      <c r="C20" s="1" t="s">
        <v>149</v>
      </c>
      <c r="D20" s="1" t="s">
        <v>150</v>
      </c>
      <c r="E20" s="1" t="s">
        <v>151</v>
      </c>
      <c r="F20" s="1" t="s">
        <v>152</v>
      </c>
      <c r="G20" s="1" t="s">
        <v>153</v>
      </c>
      <c r="H20" s="1" t="s">
        <v>154</v>
      </c>
    </row>
    <row r="21" customFormat="false" ht="51" hidden="false" customHeight="false" outlineLevel="0" collapsed="false">
      <c r="A21" s="1" t="s">
        <v>155</v>
      </c>
      <c r="B21" s="1" t="s">
        <v>156</v>
      </c>
      <c r="C21" s="1" t="s">
        <v>157</v>
      </c>
      <c r="D21" s="1" t="s">
        <v>158</v>
      </c>
      <c r="E21" s="1" t="s">
        <v>159</v>
      </c>
      <c r="F21" s="1" t="s">
        <v>160</v>
      </c>
      <c r="G21" s="1" t="s">
        <v>161</v>
      </c>
      <c r="H21" s="1" t="s">
        <v>162</v>
      </c>
    </row>
    <row r="22" customFormat="false" ht="51" hidden="false" customHeight="false" outlineLevel="0" collapsed="false">
      <c r="A22" s="1" t="s">
        <v>163</v>
      </c>
      <c r="B22" s="1" t="s">
        <v>164</v>
      </c>
      <c r="D22" s="1" t="s">
        <v>165</v>
      </c>
      <c r="E22" s="1" t="s">
        <v>50</v>
      </c>
      <c r="F22" s="1" t="s">
        <v>166</v>
      </c>
      <c r="G22" s="1" t="s">
        <v>167</v>
      </c>
      <c r="H22" s="1" t="s">
        <v>168</v>
      </c>
    </row>
    <row r="23" customFormat="false" ht="38.25" hidden="false" customHeight="false" outlineLevel="0" collapsed="false">
      <c r="A23" s="1" t="s">
        <v>169</v>
      </c>
      <c r="B23" s="1" t="s">
        <v>170</v>
      </c>
      <c r="C23" s="1" t="s">
        <v>171</v>
      </c>
      <c r="D23" s="1" t="s">
        <v>172</v>
      </c>
      <c r="E23" s="1" t="s">
        <v>173</v>
      </c>
      <c r="F23" s="1" t="s">
        <v>174</v>
      </c>
      <c r="G23" s="1" t="s">
        <v>175</v>
      </c>
      <c r="H23" s="1" t="s">
        <v>176</v>
      </c>
    </row>
    <row r="24" customFormat="false" ht="63.75" hidden="false" customHeight="false" outlineLevel="0" collapsed="false">
      <c r="A24" s="1" t="s">
        <v>177</v>
      </c>
      <c r="B24" s="1" t="s">
        <v>178</v>
      </c>
      <c r="C24" s="1" t="s">
        <v>179</v>
      </c>
      <c r="D24" s="1" t="s">
        <v>180</v>
      </c>
      <c r="E24" s="1" t="s">
        <v>181</v>
      </c>
      <c r="F24" s="1" t="s">
        <v>182</v>
      </c>
      <c r="G24" s="1" t="s">
        <v>183</v>
      </c>
      <c r="H24" s="1" t="s">
        <v>184</v>
      </c>
    </row>
    <row r="25" customFormat="false" ht="38.25" hidden="false" customHeight="false" outlineLevel="0" collapsed="false">
      <c r="A25" s="1" t="s">
        <v>185</v>
      </c>
      <c r="B25" s="1" t="s">
        <v>186</v>
      </c>
      <c r="C25" s="1" t="s">
        <v>187</v>
      </c>
      <c r="D25" s="1" t="s">
        <v>188</v>
      </c>
      <c r="E25" s="1" t="s">
        <v>189</v>
      </c>
      <c r="F25" s="1" t="s">
        <v>190</v>
      </c>
      <c r="G25" s="1" t="s">
        <v>191</v>
      </c>
      <c r="H25" s="1" t="s">
        <v>192</v>
      </c>
    </row>
    <row r="26" customFormat="false" ht="63.75" hidden="false" customHeight="false" outlineLevel="0" collapsed="false">
      <c r="A26" s="1" t="s">
        <v>193</v>
      </c>
      <c r="B26" s="1" t="s">
        <v>194</v>
      </c>
      <c r="C26" s="1" t="s">
        <v>195</v>
      </c>
      <c r="D26" s="1" t="s">
        <v>196</v>
      </c>
      <c r="E26" s="1" t="s">
        <v>197</v>
      </c>
      <c r="F26" s="1" t="s">
        <v>198</v>
      </c>
      <c r="G26" s="1" t="s">
        <v>199</v>
      </c>
      <c r="H26" s="1" t="s">
        <v>200</v>
      </c>
    </row>
    <row r="27" customFormat="false" ht="51" hidden="false" customHeight="false" outlineLevel="0" collapsed="false">
      <c r="A27" s="1" t="s">
        <v>201</v>
      </c>
      <c r="B27" s="1" t="s">
        <v>202</v>
      </c>
      <c r="D27" s="1" t="s">
        <v>203</v>
      </c>
      <c r="E27" s="1" t="s">
        <v>204</v>
      </c>
      <c r="F27" s="1" t="s">
        <v>205</v>
      </c>
      <c r="G27" s="1" t="s">
        <v>206</v>
      </c>
      <c r="H27" s="1" t="s">
        <v>207</v>
      </c>
    </row>
    <row r="28" customFormat="false" ht="51" hidden="false" customHeight="false" outlineLevel="0" collapsed="false">
      <c r="A28" s="1" t="s">
        <v>208</v>
      </c>
      <c r="B28" s="1" t="s">
        <v>209</v>
      </c>
      <c r="C28" s="1" t="s">
        <v>210</v>
      </c>
      <c r="D28" s="1" t="s">
        <v>211</v>
      </c>
      <c r="E28" s="1" t="s">
        <v>212</v>
      </c>
      <c r="F28" s="1" t="s">
        <v>213</v>
      </c>
      <c r="G28" s="1" t="s">
        <v>214</v>
      </c>
      <c r="H28" s="1" t="s">
        <v>215</v>
      </c>
    </row>
    <row r="29" customFormat="false" ht="63.75" hidden="false" customHeight="false" outlineLevel="0" collapsed="false">
      <c r="A29" s="1" t="s">
        <v>216</v>
      </c>
      <c r="B29" s="1" t="s">
        <v>164</v>
      </c>
      <c r="C29" s="1" t="s">
        <v>217</v>
      </c>
      <c r="D29" s="1" t="s">
        <v>218</v>
      </c>
      <c r="E29" s="1" t="s">
        <v>219</v>
      </c>
      <c r="F29" s="1" t="s">
        <v>220</v>
      </c>
      <c r="G29" s="1" t="s">
        <v>221</v>
      </c>
      <c r="H29" s="1" t="s">
        <v>222</v>
      </c>
    </row>
    <row r="30" customFormat="false" ht="51" hidden="false" customHeight="false" outlineLevel="0" collapsed="false">
      <c r="A30" s="1" t="s">
        <v>223</v>
      </c>
      <c r="B30" s="1" t="s">
        <v>224</v>
      </c>
      <c r="C30" s="1" t="s">
        <v>225</v>
      </c>
      <c r="D30" s="1" t="s">
        <v>226</v>
      </c>
      <c r="E30" s="1" t="s">
        <v>227</v>
      </c>
      <c r="F30" s="1" t="s">
        <v>228</v>
      </c>
      <c r="G30" s="1" t="s">
        <v>229</v>
      </c>
      <c r="H30" s="1" t="s">
        <v>230</v>
      </c>
    </row>
    <row r="31" customFormat="false" ht="51" hidden="false" customHeight="false" outlineLevel="0" collapsed="false">
      <c r="A31" s="1" t="s">
        <v>231</v>
      </c>
      <c r="B31" s="1" t="s">
        <v>232</v>
      </c>
      <c r="D31" s="1" t="s">
        <v>233</v>
      </c>
      <c r="E31" s="1" t="s">
        <v>234</v>
      </c>
      <c r="F31" s="1" t="s">
        <v>235</v>
      </c>
      <c r="G31" s="1" t="s">
        <v>236</v>
      </c>
      <c r="H31" s="1" t="s">
        <v>237</v>
      </c>
    </row>
    <row r="32" customFormat="false" ht="51" hidden="false" customHeight="false" outlineLevel="0" collapsed="false">
      <c r="A32" s="1" t="s">
        <v>238</v>
      </c>
      <c r="B32" s="1" t="s">
        <v>239</v>
      </c>
      <c r="C32" s="1" t="s">
        <v>240</v>
      </c>
      <c r="D32" s="1" t="s">
        <v>241</v>
      </c>
      <c r="E32" s="1" t="s">
        <v>242</v>
      </c>
      <c r="F32" s="1" t="s">
        <v>243</v>
      </c>
      <c r="G32" s="1" t="s">
        <v>244</v>
      </c>
      <c r="H32" s="1" t="s">
        <v>245</v>
      </c>
    </row>
    <row r="33" customFormat="false" ht="51" hidden="false" customHeight="false" outlineLevel="0" collapsed="false">
      <c r="A33" s="1" t="s">
        <v>246</v>
      </c>
      <c r="B33" s="1" t="s">
        <v>247</v>
      </c>
      <c r="D33" s="1" t="s">
        <v>248</v>
      </c>
      <c r="E33" s="1" t="s">
        <v>249</v>
      </c>
      <c r="F33" s="1" t="s">
        <v>250</v>
      </c>
      <c r="G33" s="1" t="s">
        <v>251</v>
      </c>
      <c r="H33" s="1" t="s">
        <v>252</v>
      </c>
    </row>
    <row r="34" customFormat="false" ht="63.75" hidden="false" customHeight="false" outlineLevel="0" collapsed="false">
      <c r="A34" s="1" t="s">
        <v>253</v>
      </c>
      <c r="B34" s="1" t="s">
        <v>254</v>
      </c>
      <c r="C34" s="1" t="s">
        <v>255</v>
      </c>
      <c r="D34" s="1" t="s">
        <v>256</v>
      </c>
      <c r="E34" s="1" t="s">
        <v>257</v>
      </c>
      <c r="F34" s="1" t="s">
        <v>258</v>
      </c>
      <c r="G34" s="1" t="s">
        <v>259</v>
      </c>
      <c r="H34" s="1" t="s">
        <v>260</v>
      </c>
    </row>
    <row r="35" customFormat="false" ht="63.75" hidden="false" customHeight="false" outlineLevel="0" collapsed="false">
      <c r="A35" s="1" t="s">
        <v>261</v>
      </c>
      <c r="B35" s="1" t="s">
        <v>262</v>
      </c>
      <c r="C35" s="1" t="s">
        <v>263</v>
      </c>
      <c r="D35" s="1" t="s">
        <v>264</v>
      </c>
      <c r="E35" s="1" t="s">
        <v>265</v>
      </c>
      <c r="F35" s="1" t="s">
        <v>266</v>
      </c>
      <c r="G35" s="1" t="s">
        <v>267</v>
      </c>
      <c r="H35" s="1" t="s">
        <v>268</v>
      </c>
    </row>
    <row r="36" customFormat="false" ht="51" hidden="false" customHeight="false" outlineLevel="0" collapsed="false">
      <c r="A36" s="1" t="s">
        <v>269</v>
      </c>
      <c r="B36" s="1" t="s">
        <v>270</v>
      </c>
      <c r="C36" s="1" t="s">
        <v>271</v>
      </c>
      <c r="D36" s="1" t="s">
        <v>272</v>
      </c>
      <c r="E36" s="1" t="s">
        <v>273</v>
      </c>
      <c r="F36" s="1" t="s">
        <v>274</v>
      </c>
      <c r="G36" s="1" t="s">
        <v>275</v>
      </c>
      <c r="H36" s="1" t="s">
        <v>276</v>
      </c>
    </row>
    <row r="37" customFormat="false" ht="51" hidden="false" customHeight="false" outlineLevel="0" collapsed="false">
      <c r="A37" s="1" t="s">
        <v>277</v>
      </c>
      <c r="B37" s="1" t="s">
        <v>278</v>
      </c>
      <c r="C37" s="1" t="s">
        <v>279</v>
      </c>
      <c r="D37" s="1" t="s">
        <v>280</v>
      </c>
      <c r="E37" s="1" t="s">
        <v>281</v>
      </c>
      <c r="F37" s="1" t="s">
        <v>282</v>
      </c>
      <c r="G37" s="1" t="s">
        <v>283</v>
      </c>
      <c r="H37" s="1" t="s">
        <v>284</v>
      </c>
    </row>
    <row r="38" customFormat="false" ht="51" hidden="false" customHeight="false" outlineLevel="0" collapsed="false">
      <c r="A38" s="1" t="s">
        <v>285</v>
      </c>
      <c r="B38" s="1" t="s">
        <v>286</v>
      </c>
      <c r="C38" s="1" t="s">
        <v>287</v>
      </c>
      <c r="D38" s="1" t="s">
        <v>280</v>
      </c>
      <c r="E38" s="1" t="s">
        <v>281</v>
      </c>
      <c r="F38" s="1" t="s">
        <v>288</v>
      </c>
      <c r="G38" s="1" t="s">
        <v>289</v>
      </c>
      <c r="H38" s="1" t="s">
        <v>290</v>
      </c>
    </row>
    <row r="39" customFormat="false" ht="63.75" hidden="false" customHeight="false" outlineLevel="0" collapsed="false">
      <c r="A39" s="1" t="s">
        <v>291</v>
      </c>
      <c r="B39" s="1" t="s">
        <v>292</v>
      </c>
      <c r="C39" s="1" t="s">
        <v>293</v>
      </c>
      <c r="D39" s="1" t="s">
        <v>294</v>
      </c>
      <c r="E39" s="1" t="s">
        <v>295</v>
      </c>
      <c r="F39" s="1" t="s">
        <v>296</v>
      </c>
      <c r="G39" s="1" t="s">
        <v>297</v>
      </c>
      <c r="H39" s="1" t="s">
        <v>298</v>
      </c>
    </row>
    <row r="40" customFormat="false" ht="38.25" hidden="false" customHeight="false" outlineLevel="0" collapsed="false">
      <c r="A40" s="1" t="s">
        <v>299</v>
      </c>
      <c r="B40" s="1" t="s">
        <v>300</v>
      </c>
      <c r="C40" s="1" t="s">
        <v>301</v>
      </c>
      <c r="D40" s="1" t="s">
        <v>302</v>
      </c>
      <c r="E40" s="1" t="s">
        <v>303</v>
      </c>
      <c r="F40" s="1" t="s">
        <v>304</v>
      </c>
      <c r="G40" s="1" t="s">
        <v>305</v>
      </c>
      <c r="H40" s="1" t="s">
        <v>306</v>
      </c>
    </row>
    <row r="41" customFormat="false" ht="51" hidden="false" customHeight="false" outlineLevel="0" collapsed="false">
      <c r="A41" s="1" t="s">
        <v>307</v>
      </c>
      <c r="B41" s="1" t="s">
        <v>308</v>
      </c>
      <c r="D41" s="1" t="s">
        <v>309</v>
      </c>
      <c r="E41" s="1" t="s">
        <v>310</v>
      </c>
      <c r="F41" s="1" t="s">
        <v>311</v>
      </c>
      <c r="G41" s="1" t="s">
        <v>115</v>
      </c>
      <c r="H41" s="1" t="s">
        <v>312</v>
      </c>
    </row>
    <row r="42" customFormat="false" ht="63.75" hidden="false" customHeight="false" outlineLevel="0" collapsed="false">
      <c r="A42" s="1" t="s">
        <v>313</v>
      </c>
      <c r="B42" s="1" t="s">
        <v>314</v>
      </c>
      <c r="C42" s="1" t="s">
        <v>315</v>
      </c>
      <c r="D42" s="1" t="s">
        <v>316</v>
      </c>
      <c r="E42" s="1" t="s">
        <v>317</v>
      </c>
      <c r="F42" s="1" t="s">
        <v>318</v>
      </c>
      <c r="G42" s="1" t="s">
        <v>319</v>
      </c>
      <c r="H42" s="1" t="s">
        <v>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5" min="3" style="0" width="18.41"/>
    <col collapsed="false" customWidth="true" hidden="false" outlineLevel="0" max="8" min="6" style="0" width="18.56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0" t="s">
        <v>321</v>
      </c>
      <c r="B2" s="0" t="s">
        <v>322</v>
      </c>
      <c r="C2" s="0" t="s">
        <v>323</v>
      </c>
      <c r="D2" s="0" t="s">
        <v>324</v>
      </c>
      <c r="E2" s="0" t="s">
        <v>325</v>
      </c>
      <c r="F2" s="0" t="s">
        <v>326</v>
      </c>
      <c r="G2" s="0" t="s">
        <v>327</v>
      </c>
      <c r="H2" s="0" t="s">
        <v>328</v>
      </c>
    </row>
    <row r="3" customFormat="false" ht="12.75" hidden="false" customHeight="false" outlineLevel="0" collapsed="false">
      <c r="A3" s="0" t="s">
        <v>329</v>
      </c>
      <c r="B3" s="0" t="s">
        <v>330</v>
      </c>
      <c r="C3" s="0" t="s">
        <v>331</v>
      </c>
      <c r="D3" s="0" t="s">
        <v>332</v>
      </c>
      <c r="E3" s="0" t="s">
        <v>333</v>
      </c>
      <c r="F3" s="0" t="s">
        <v>334</v>
      </c>
      <c r="G3" s="0" t="s">
        <v>335</v>
      </c>
      <c r="H3" s="0" t="s">
        <v>336</v>
      </c>
    </row>
    <row r="4" customFormat="false" ht="12.75" hidden="false" customHeight="false" outlineLevel="0" collapsed="false">
      <c r="A4" s="0" t="s">
        <v>337</v>
      </c>
      <c r="B4" s="0" t="s">
        <v>338</v>
      </c>
      <c r="C4" s="0" t="s">
        <v>339</v>
      </c>
      <c r="D4" s="0" t="s">
        <v>340</v>
      </c>
      <c r="E4" s="0" t="s">
        <v>341</v>
      </c>
      <c r="F4" s="0" t="s">
        <v>342</v>
      </c>
      <c r="G4" s="0" t="s">
        <v>343</v>
      </c>
      <c r="H4" s="0" t="s">
        <v>344</v>
      </c>
    </row>
    <row r="5" customFormat="false" ht="12.75" hidden="false" customHeight="false" outlineLevel="0" collapsed="false">
      <c r="A5" s="0" t="s">
        <v>345</v>
      </c>
      <c r="B5" s="0" t="s">
        <v>346</v>
      </c>
      <c r="C5" s="0" t="s">
        <v>347</v>
      </c>
      <c r="D5" s="0" t="s">
        <v>348</v>
      </c>
      <c r="E5" s="0" t="s">
        <v>349</v>
      </c>
      <c r="F5" s="0" t="s">
        <v>350</v>
      </c>
      <c r="G5" s="0" t="s">
        <v>351</v>
      </c>
    </row>
    <row r="6" customFormat="false" ht="12.75" hidden="false" customHeight="false" outlineLevel="0" collapsed="false">
      <c r="A6" s="0" t="s">
        <v>352</v>
      </c>
      <c r="B6" s="0" t="s">
        <v>353</v>
      </c>
      <c r="C6" s="0" t="s">
        <v>354</v>
      </c>
      <c r="D6" s="0" t="s">
        <v>355</v>
      </c>
      <c r="E6" s="0" t="s">
        <v>356</v>
      </c>
      <c r="F6" s="0" t="s">
        <v>357</v>
      </c>
      <c r="G6" s="0" t="s">
        <v>358</v>
      </c>
      <c r="H6" s="0" t="s">
        <v>359</v>
      </c>
    </row>
    <row r="7" customFormat="false" ht="12.75" hidden="false" customHeight="false" outlineLevel="0" collapsed="false">
      <c r="A7" s="0" t="s">
        <v>360</v>
      </c>
      <c r="B7" s="0" t="s">
        <v>361</v>
      </c>
      <c r="C7" s="0" t="s">
        <v>362</v>
      </c>
      <c r="D7" s="0" t="s">
        <v>363</v>
      </c>
      <c r="E7" s="0" t="s">
        <v>364</v>
      </c>
      <c r="F7" s="0" t="s">
        <v>365</v>
      </c>
      <c r="G7" s="0" t="s">
        <v>366</v>
      </c>
      <c r="H7" s="0" t="s">
        <v>367</v>
      </c>
    </row>
    <row r="8" customFormat="false" ht="12.75" hidden="false" customHeight="false" outlineLevel="0" collapsed="false">
      <c r="A8" s="0" t="s">
        <v>368</v>
      </c>
      <c r="B8" s="0" t="s">
        <v>369</v>
      </c>
      <c r="C8" s="0" t="s">
        <v>370</v>
      </c>
      <c r="D8" s="0" t="s">
        <v>371</v>
      </c>
      <c r="E8" s="0" t="s">
        <v>372</v>
      </c>
      <c r="F8" s="0" t="s">
        <v>373</v>
      </c>
      <c r="G8" s="0" t="s">
        <v>374</v>
      </c>
      <c r="H8" s="0" t="s">
        <v>375</v>
      </c>
    </row>
    <row r="9" customFormat="false" ht="12.75" hidden="false" customHeight="false" outlineLevel="0" collapsed="false">
      <c r="A9" s="0" t="s">
        <v>376</v>
      </c>
      <c r="B9" s="0" t="s">
        <v>377</v>
      </c>
      <c r="C9" s="0" t="s">
        <v>378</v>
      </c>
      <c r="D9" s="0" t="s">
        <v>379</v>
      </c>
      <c r="E9" s="0" t="s">
        <v>380</v>
      </c>
      <c r="F9" s="0" t="s">
        <v>381</v>
      </c>
      <c r="G9" s="0" t="s">
        <v>382</v>
      </c>
      <c r="H9" s="0" t="s">
        <v>383</v>
      </c>
    </row>
    <row r="10" customFormat="false" ht="12.75" hidden="false" customHeight="false" outlineLevel="0" collapsed="false">
      <c r="A10" s="0" t="s">
        <v>384</v>
      </c>
      <c r="B10" s="0" t="s">
        <v>385</v>
      </c>
      <c r="C10" s="0" t="s">
        <v>386</v>
      </c>
      <c r="D10" s="0" t="s">
        <v>387</v>
      </c>
      <c r="E10" s="0" t="s">
        <v>388</v>
      </c>
      <c r="F10" s="0" t="s">
        <v>389</v>
      </c>
      <c r="G10" s="0" t="s">
        <v>390</v>
      </c>
      <c r="H10" s="0" t="s">
        <v>391</v>
      </c>
    </row>
    <row r="11" customFormat="false" ht="12.75" hidden="false" customHeight="false" outlineLevel="0" collapsed="false">
      <c r="A11" s="0" t="s">
        <v>392</v>
      </c>
      <c r="B11" s="0" t="s">
        <v>393</v>
      </c>
      <c r="C11" s="0" t="s">
        <v>394</v>
      </c>
      <c r="D11" s="0" t="s">
        <v>395</v>
      </c>
      <c r="E11" s="0" t="s">
        <v>396</v>
      </c>
      <c r="F11" s="0" t="s">
        <v>397</v>
      </c>
      <c r="G11" s="0" t="s">
        <v>398</v>
      </c>
      <c r="H11" s="0" t="s">
        <v>399</v>
      </c>
    </row>
    <row r="12" customFormat="false" ht="12.75" hidden="false" customHeight="false" outlineLevel="0" collapsed="false">
      <c r="A12" s="0" t="s">
        <v>400</v>
      </c>
      <c r="B12" s="0" t="s">
        <v>401</v>
      </c>
      <c r="C12" s="0" t="s">
        <v>402</v>
      </c>
      <c r="D12" s="0" t="s">
        <v>403</v>
      </c>
      <c r="E12" s="0" t="s">
        <v>404</v>
      </c>
      <c r="F12" s="0" t="s">
        <v>405</v>
      </c>
      <c r="G12" s="0" t="s">
        <v>406</v>
      </c>
      <c r="H12" s="0" t="s">
        <v>407</v>
      </c>
    </row>
    <row r="13" customFormat="false" ht="12.75" hidden="false" customHeight="false" outlineLevel="0" collapsed="false">
      <c r="A13" s="0" t="s">
        <v>408</v>
      </c>
      <c r="B13" s="0" t="s">
        <v>409</v>
      </c>
      <c r="C13" s="0" t="s">
        <v>410</v>
      </c>
      <c r="D13" s="0" t="s">
        <v>411</v>
      </c>
      <c r="E13" s="0" t="s">
        <v>412</v>
      </c>
      <c r="F13" s="0" t="s">
        <v>413</v>
      </c>
      <c r="G13" s="0" t="s">
        <v>414</v>
      </c>
      <c r="H13" s="0" t="s">
        <v>415</v>
      </c>
    </row>
    <row r="14" customFormat="false" ht="12.75" hidden="false" customHeight="false" outlineLevel="0" collapsed="false">
      <c r="A14" s="0" t="s">
        <v>416</v>
      </c>
      <c r="B14" s="0" t="s">
        <v>417</v>
      </c>
      <c r="C14" s="0" t="s">
        <v>418</v>
      </c>
      <c r="D14" s="0" t="s">
        <v>419</v>
      </c>
      <c r="E14" s="0" t="s">
        <v>420</v>
      </c>
      <c r="F14" s="0" t="s">
        <v>421</v>
      </c>
      <c r="G14" s="0" t="s">
        <v>422</v>
      </c>
      <c r="H14" s="0" t="s">
        <v>423</v>
      </c>
    </row>
    <row r="15" customFormat="false" ht="12.75" hidden="false" customHeight="false" outlineLevel="0" collapsed="false">
      <c r="A15" s="0" t="s">
        <v>424</v>
      </c>
      <c r="B15" s="0" t="s">
        <v>425</v>
      </c>
      <c r="C15" s="0" t="s">
        <v>426</v>
      </c>
      <c r="D15" s="0" t="s">
        <v>427</v>
      </c>
      <c r="E15" s="0" t="s">
        <v>428</v>
      </c>
      <c r="F15" s="0" t="s">
        <v>429</v>
      </c>
      <c r="G15" s="0" t="s">
        <v>430</v>
      </c>
      <c r="H15" s="0" t="s">
        <v>431</v>
      </c>
    </row>
    <row r="16" customFormat="false" ht="12.75" hidden="false" customHeight="false" outlineLevel="0" collapsed="false">
      <c r="A16" s="0" t="s">
        <v>432</v>
      </c>
      <c r="B16" s="0" t="s">
        <v>433</v>
      </c>
      <c r="C16" s="0" t="s">
        <v>434</v>
      </c>
      <c r="D16" s="0" t="s">
        <v>435</v>
      </c>
      <c r="E16" s="0" t="s">
        <v>436</v>
      </c>
      <c r="F16" s="0" t="s">
        <v>437</v>
      </c>
      <c r="G16" s="0" t="s">
        <v>438</v>
      </c>
      <c r="H16" s="0" t="s">
        <v>439</v>
      </c>
    </row>
    <row r="17" customFormat="false" ht="12.75" hidden="false" customHeight="false" outlineLevel="0" collapsed="false">
      <c r="A17" s="0" t="s">
        <v>440</v>
      </c>
      <c r="B17" s="0" t="s">
        <v>441</v>
      </c>
      <c r="D17" s="0" t="s">
        <v>442</v>
      </c>
      <c r="E17" s="0" t="s">
        <v>443</v>
      </c>
      <c r="F17" s="0" t="s">
        <v>444</v>
      </c>
      <c r="G17" s="0" t="s">
        <v>445</v>
      </c>
      <c r="H17" s="0" t="s">
        <v>446</v>
      </c>
    </row>
    <row r="18" customFormat="false" ht="12.75" hidden="false" customHeight="false" outlineLevel="0" collapsed="false">
      <c r="A18" s="0" t="s">
        <v>447</v>
      </c>
      <c r="B18" s="0" t="s">
        <v>448</v>
      </c>
      <c r="C18" s="0" t="s">
        <v>449</v>
      </c>
      <c r="D18" s="0" t="s">
        <v>450</v>
      </c>
      <c r="E18" s="0" t="s">
        <v>451</v>
      </c>
      <c r="F18" s="0" t="s">
        <v>452</v>
      </c>
      <c r="G18" s="0" t="s">
        <v>453</v>
      </c>
      <c r="H18" s="0" t="s">
        <v>454</v>
      </c>
    </row>
    <row r="19" customFormat="false" ht="12.75" hidden="false" customHeight="false" outlineLevel="0" collapsed="false">
      <c r="A19" s="0" t="s">
        <v>455</v>
      </c>
      <c r="B19" s="0" t="s">
        <v>456</v>
      </c>
      <c r="C19" s="0" t="s">
        <v>457</v>
      </c>
      <c r="D19" s="0" t="s">
        <v>458</v>
      </c>
      <c r="E19" s="0" t="s">
        <v>459</v>
      </c>
      <c r="F19" s="0" t="s">
        <v>460</v>
      </c>
      <c r="G19" s="0" t="s">
        <v>461</v>
      </c>
      <c r="H19" s="0" t="s">
        <v>462</v>
      </c>
    </row>
    <row r="20" customFormat="false" ht="12.75" hidden="false" customHeight="false" outlineLevel="0" collapsed="false">
      <c r="A20" s="0" t="s">
        <v>463</v>
      </c>
      <c r="B20" s="0" t="s">
        <v>464</v>
      </c>
      <c r="C20" s="0" t="s">
        <v>465</v>
      </c>
      <c r="D20" s="0" t="s">
        <v>466</v>
      </c>
      <c r="E20" s="0" t="s">
        <v>467</v>
      </c>
      <c r="F20" s="0" t="s">
        <v>468</v>
      </c>
      <c r="G20" s="0" t="s">
        <v>469</v>
      </c>
      <c r="H20" s="0" t="s">
        <v>470</v>
      </c>
    </row>
    <row r="21" customFormat="false" ht="12.75" hidden="false" customHeight="false" outlineLevel="0" collapsed="false">
      <c r="A21" s="0" t="s">
        <v>471</v>
      </c>
      <c r="B21" s="0" t="s">
        <v>472</v>
      </c>
      <c r="C21" s="0" t="s">
        <v>473</v>
      </c>
      <c r="D21" s="0" t="s">
        <v>474</v>
      </c>
      <c r="E21" s="0" t="s">
        <v>475</v>
      </c>
      <c r="F21" s="0" t="s">
        <v>476</v>
      </c>
      <c r="G21" s="0" t="s">
        <v>477</v>
      </c>
      <c r="H21" s="0" t="s">
        <v>478</v>
      </c>
    </row>
    <row r="22" customFormat="false" ht="12.75" hidden="false" customHeight="false" outlineLevel="0" collapsed="false">
      <c r="A22" s="0" t="s">
        <v>479</v>
      </c>
      <c r="B22" s="0" t="s">
        <v>480</v>
      </c>
      <c r="C22" s="0" t="s">
        <v>481</v>
      </c>
      <c r="D22" s="0" t="s">
        <v>482</v>
      </c>
      <c r="E22" s="0" t="s">
        <v>483</v>
      </c>
      <c r="F22" s="0" t="s">
        <v>484</v>
      </c>
      <c r="G22" s="0" t="s">
        <v>485</v>
      </c>
      <c r="H22" s="0" t="s">
        <v>486</v>
      </c>
    </row>
    <row r="23" customFormat="false" ht="12.75" hidden="false" customHeight="false" outlineLevel="0" collapsed="false">
      <c r="A23" s="0" t="s">
        <v>487</v>
      </c>
      <c r="B23" s="0" t="s">
        <v>488</v>
      </c>
      <c r="C23" s="0" t="s">
        <v>489</v>
      </c>
      <c r="D23" s="0" t="s">
        <v>490</v>
      </c>
      <c r="E23" s="0" t="s">
        <v>491</v>
      </c>
      <c r="F23" s="0" t="s">
        <v>492</v>
      </c>
      <c r="G23" s="0" t="s">
        <v>493</v>
      </c>
      <c r="H23" s="0" t="s">
        <v>494</v>
      </c>
    </row>
    <row r="24" customFormat="false" ht="12.75" hidden="false" customHeight="false" outlineLevel="0" collapsed="false">
      <c r="A24" s="0" t="s">
        <v>495</v>
      </c>
      <c r="B24" s="0" t="s">
        <v>496</v>
      </c>
      <c r="C24" s="0" t="s">
        <v>497</v>
      </c>
      <c r="D24" s="0" t="s">
        <v>498</v>
      </c>
      <c r="E24" s="0" t="s">
        <v>499</v>
      </c>
      <c r="F24" s="0" t="s">
        <v>500</v>
      </c>
      <c r="G24" s="0" t="s">
        <v>501</v>
      </c>
      <c r="H24" s="0" t="s">
        <v>502</v>
      </c>
    </row>
    <row r="25" customFormat="false" ht="12.75" hidden="false" customHeight="false" outlineLevel="0" collapsed="false">
      <c r="A25" s="0" t="s">
        <v>503</v>
      </c>
      <c r="B25" s="0" t="s">
        <v>504</v>
      </c>
      <c r="C25" s="0" t="s">
        <v>505</v>
      </c>
      <c r="D25" s="0" t="s">
        <v>506</v>
      </c>
      <c r="E25" s="0" t="s">
        <v>507</v>
      </c>
      <c r="F25" s="0" t="s">
        <v>508</v>
      </c>
      <c r="G25" s="0" t="s">
        <v>509</v>
      </c>
      <c r="H25" s="0" t="s">
        <v>510</v>
      </c>
    </row>
    <row r="26" customFormat="false" ht="12.75" hidden="false" customHeight="false" outlineLevel="0" collapsed="false">
      <c r="A26" s="0" t="s">
        <v>511</v>
      </c>
      <c r="B26" s="0" t="s">
        <v>512</v>
      </c>
      <c r="C26" s="0" t="s">
        <v>513</v>
      </c>
      <c r="D26" s="0" t="s">
        <v>514</v>
      </c>
      <c r="E26" s="0" t="s">
        <v>515</v>
      </c>
      <c r="F26" s="0" t="s">
        <v>516</v>
      </c>
      <c r="G26" s="0" t="s">
        <v>517</v>
      </c>
      <c r="H26" s="0" t="s">
        <v>518</v>
      </c>
    </row>
    <row r="27" customFormat="false" ht="12.75" hidden="false" customHeight="false" outlineLevel="0" collapsed="false">
      <c r="A27" s="0" t="s">
        <v>519</v>
      </c>
      <c r="B27" s="0" t="s">
        <v>520</v>
      </c>
      <c r="C27" s="0" t="s">
        <v>521</v>
      </c>
      <c r="D27" s="0" t="s">
        <v>522</v>
      </c>
      <c r="E27" s="0" t="s">
        <v>523</v>
      </c>
      <c r="F27" s="0" t="s">
        <v>524</v>
      </c>
      <c r="G27" s="0" t="s">
        <v>453</v>
      </c>
      <c r="H27" s="0" t="s">
        <v>525</v>
      </c>
    </row>
    <row r="28" customFormat="false" ht="12.75" hidden="false" customHeight="false" outlineLevel="0" collapsed="false">
      <c r="A28" s="0" t="s">
        <v>526</v>
      </c>
      <c r="B28" s="0" t="s">
        <v>527</v>
      </c>
      <c r="C28" s="0" t="s">
        <v>528</v>
      </c>
      <c r="D28" s="0" t="s">
        <v>529</v>
      </c>
      <c r="E28" s="0" t="s">
        <v>530</v>
      </c>
      <c r="F28" s="0" t="s">
        <v>531</v>
      </c>
      <c r="G28" s="0" t="s">
        <v>335</v>
      </c>
      <c r="H28" s="0" t="s">
        <v>532</v>
      </c>
    </row>
    <row r="29" customFormat="false" ht="12.75" hidden="false" customHeight="false" outlineLevel="0" collapsed="false">
      <c r="A29" s="0" t="s">
        <v>533</v>
      </c>
      <c r="B29" s="0" t="s">
        <v>534</v>
      </c>
      <c r="C29" s="0" t="s">
        <v>535</v>
      </c>
      <c r="D29" s="0" t="s">
        <v>536</v>
      </c>
      <c r="E29" s="0" t="s">
        <v>537</v>
      </c>
      <c r="F29" s="0" t="s">
        <v>538</v>
      </c>
      <c r="G29" s="0" t="s">
        <v>539</v>
      </c>
      <c r="H29" s="0" t="s">
        <v>540</v>
      </c>
    </row>
    <row r="30" customFormat="false" ht="12.75" hidden="false" customHeight="false" outlineLevel="0" collapsed="false">
      <c r="A30" s="0" t="s">
        <v>541</v>
      </c>
      <c r="B30" s="0" t="s">
        <v>542</v>
      </c>
      <c r="C30" s="0" t="s">
        <v>543</v>
      </c>
      <c r="D30" s="0" t="s">
        <v>544</v>
      </c>
      <c r="E30" s="0" t="s">
        <v>545</v>
      </c>
      <c r="F30" s="0" t="s">
        <v>546</v>
      </c>
      <c r="G30" s="0" t="s">
        <v>547</v>
      </c>
      <c r="H30" s="0" t="s">
        <v>548</v>
      </c>
    </row>
    <row r="31" customFormat="false" ht="12.75" hidden="false" customHeight="false" outlineLevel="0" collapsed="false">
      <c r="A31" s="0" t="s">
        <v>549</v>
      </c>
      <c r="B31" s="0" t="s">
        <v>550</v>
      </c>
      <c r="C31" s="0" t="s">
        <v>551</v>
      </c>
      <c r="D31" s="0" t="s">
        <v>552</v>
      </c>
      <c r="E31" s="0" t="s">
        <v>553</v>
      </c>
      <c r="F31" s="0" t="s">
        <v>554</v>
      </c>
      <c r="G31" s="0" t="s">
        <v>555</v>
      </c>
      <c r="H31" s="0" t="s">
        <v>532</v>
      </c>
    </row>
    <row r="32" customFormat="false" ht="12.75" hidden="false" customHeight="false" outlineLevel="0" collapsed="false">
      <c r="A32" s="0" t="s">
        <v>556</v>
      </c>
      <c r="B32" s="0" t="s">
        <v>557</v>
      </c>
      <c r="C32" s="0" t="s">
        <v>558</v>
      </c>
      <c r="D32" s="0" t="s">
        <v>559</v>
      </c>
      <c r="E32" s="0" t="s">
        <v>560</v>
      </c>
      <c r="F32" s="0" t="s">
        <v>561</v>
      </c>
      <c r="G32" s="0" t="s">
        <v>562</v>
      </c>
      <c r="H32" s="0" t="s">
        <v>563</v>
      </c>
    </row>
    <row r="33" customFormat="false" ht="12.75" hidden="false" customHeight="false" outlineLevel="0" collapsed="false">
      <c r="A33" s="0" t="s">
        <v>564</v>
      </c>
      <c r="B33" s="0" t="s">
        <v>565</v>
      </c>
      <c r="C33" s="0" t="s">
        <v>566</v>
      </c>
      <c r="D33" s="0" t="s">
        <v>567</v>
      </c>
      <c r="E33" s="0" t="s">
        <v>568</v>
      </c>
      <c r="F33" s="0" t="s">
        <v>569</v>
      </c>
      <c r="G33" s="0" t="s">
        <v>570</v>
      </c>
      <c r="H33" s="0" t="s">
        <v>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705" ySplit="0" topLeftCell="B1" activePane="topRight" state="split"/>
      <selection pane="topLeft" activeCell="A1" activeCellId="0" sqref="A1"/>
      <selection pane="topRigh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4.85"/>
    <col collapsed="false" customWidth="true" hidden="false" outlineLevel="0" max="2" min="2" style="4" width="10.13"/>
    <col collapsed="false" customWidth="true" hidden="false" outlineLevel="0" max="5" min="3" style="5" width="10.13"/>
    <col collapsed="false" customWidth="true" hidden="false" outlineLevel="0" max="6" min="6" style="6" width="10.13"/>
    <col collapsed="false" customWidth="true" hidden="false" outlineLevel="0" max="7" min="7" style="7" width="10.13"/>
    <col collapsed="false" customWidth="true" hidden="false" outlineLevel="0" max="8" min="8" style="8" width="10.13"/>
    <col collapsed="false" customWidth="true" hidden="false" outlineLevel="0" max="9" min="9" style="8" width="9.99"/>
    <col collapsed="false" customWidth="true" hidden="false" outlineLevel="0" max="10" min="10" style="8" width="10.28"/>
    <col collapsed="false" customWidth="true" hidden="false" outlineLevel="0" max="11" min="11" style="9" width="10.13"/>
    <col collapsed="false" customWidth="true" hidden="false" outlineLevel="0" max="12" min="12" style="10" width="9.14"/>
    <col collapsed="false" customWidth="true" hidden="false" outlineLevel="0" max="15" min="13" style="11" width="9.14"/>
    <col collapsed="false" customWidth="true" hidden="false" outlineLevel="0" max="16" min="16" style="12" width="9.14"/>
    <col collapsed="false" customWidth="true" hidden="false" outlineLevel="0" max="17" min="17" style="13" width="10.85"/>
    <col collapsed="false" customWidth="true" hidden="false" outlineLevel="0" max="20" min="18" style="14" width="9.99"/>
    <col collapsed="false" customWidth="true" hidden="false" outlineLevel="0" max="21" min="21" style="15" width="9.99"/>
    <col collapsed="false" customWidth="true" hidden="false" outlineLevel="0" max="22" min="22" style="16" width="9.85"/>
    <col collapsed="false" customWidth="true" hidden="false" outlineLevel="0" max="23" min="23" style="17" width="9.85"/>
    <col collapsed="false" customWidth="true" hidden="false" outlineLevel="0" max="24" min="24" style="17" width="10.13"/>
    <col collapsed="false" customWidth="true" hidden="false" outlineLevel="0" max="25" min="25" style="17" width="9.85"/>
    <col collapsed="false" customWidth="true" hidden="false" outlineLevel="0" max="26" min="26" style="18" width="10.28"/>
    <col collapsed="false" customWidth="true" hidden="false" outlineLevel="0" max="27" min="27" style="19" width="10.56"/>
    <col collapsed="false" customWidth="true" hidden="false" outlineLevel="0" max="29" min="28" style="20" width="9.99"/>
    <col collapsed="false" customWidth="true" hidden="false" outlineLevel="0" max="30" min="30" style="20" width="9.85"/>
    <col collapsed="false" customWidth="true" hidden="false" outlineLevel="0" max="31" min="31" style="21" width="9.99"/>
    <col collapsed="false" customWidth="true" hidden="false" outlineLevel="0" max="36" min="32" style="22" width="10.99"/>
  </cols>
  <sheetData>
    <row r="1" customFormat="false" ht="12.75" hidden="false" customHeight="true" outlineLevel="0" collapsed="false">
      <c r="A1" s="23" t="s">
        <v>0</v>
      </c>
      <c r="B1" s="24" t="s">
        <v>572</v>
      </c>
      <c r="C1" s="24"/>
      <c r="D1" s="24"/>
      <c r="E1" s="24"/>
      <c r="F1" s="24"/>
      <c r="G1" s="25" t="s">
        <v>573</v>
      </c>
      <c r="H1" s="25"/>
      <c r="I1" s="25"/>
      <c r="J1" s="25"/>
      <c r="K1" s="25"/>
      <c r="L1" s="26" t="s">
        <v>574</v>
      </c>
      <c r="M1" s="26"/>
      <c r="N1" s="26"/>
      <c r="O1" s="26"/>
      <c r="P1" s="26"/>
      <c r="Q1" s="27" t="s">
        <v>575</v>
      </c>
      <c r="R1" s="27"/>
      <c r="S1" s="27"/>
      <c r="T1" s="27"/>
      <c r="U1" s="27"/>
      <c r="V1" s="28" t="s">
        <v>576</v>
      </c>
      <c r="W1" s="28"/>
      <c r="X1" s="28"/>
      <c r="Y1" s="28"/>
      <c r="Z1" s="28"/>
      <c r="AA1" s="29" t="s">
        <v>577</v>
      </c>
      <c r="AB1" s="29"/>
      <c r="AC1" s="29"/>
      <c r="AD1" s="29"/>
      <c r="AE1" s="29"/>
      <c r="AF1" s="30" t="s">
        <v>578</v>
      </c>
      <c r="AG1" s="30"/>
      <c r="AH1" s="30"/>
      <c r="AI1" s="30"/>
      <c r="AJ1" s="30"/>
    </row>
    <row r="2" customFormat="false" ht="13.5" hidden="false" customHeight="false" outlineLevel="0" collapsed="false">
      <c r="A2" s="23"/>
      <c r="B2" s="31" t="n">
        <v>39496</v>
      </c>
      <c r="C2" s="32" t="n">
        <v>39497</v>
      </c>
      <c r="D2" s="32" t="n">
        <f aca="false">C2+1</f>
        <v>39498</v>
      </c>
      <c r="E2" s="32" t="n">
        <f aca="false">D2+1</f>
        <v>39499</v>
      </c>
      <c r="F2" s="33" t="n">
        <f aca="false">E2+1</f>
        <v>39500</v>
      </c>
      <c r="G2" s="34" t="n">
        <f aca="false">F2+3</f>
        <v>39503</v>
      </c>
      <c r="H2" s="35" t="n">
        <f aca="false">G2+1</f>
        <v>39504</v>
      </c>
      <c r="I2" s="35" t="n">
        <f aca="false">H2+1</f>
        <v>39505</v>
      </c>
      <c r="J2" s="35" t="n">
        <f aca="false">I2+1</f>
        <v>39506</v>
      </c>
      <c r="K2" s="36" t="n">
        <f aca="false">J2+1</f>
        <v>39507</v>
      </c>
      <c r="L2" s="37" t="n">
        <f aca="false">K2+3</f>
        <v>39510</v>
      </c>
      <c r="M2" s="38" t="n">
        <f aca="false">L2+1</f>
        <v>39511</v>
      </c>
      <c r="N2" s="38" t="n">
        <f aca="false">M2+1</f>
        <v>39512</v>
      </c>
      <c r="O2" s="38" t="n">
        <f aca="false">N2+1</f>
        <v>39513</v>
      </c>
      <c r="P2" s="39" t="n">
        <f aca="false">O2+1</f>
        <v>39514</v>
      </c>
      <c r="Q2" s="40" t="n">
        <f aca="false">P2+3</f>
        <v>39517</v>
      </c>
      <c r="R2" s="41" t="n">
        <f aca="false">Q2+1</f>
        <v>39518</v>
      </c>
      <c r="S2" s="41" t="n">
        <f aca="false">R2+1</f>
        <v>39519</v>
      </c>
      <c r="T2" s="41" t="n">
        <f aca="false">S2+1</f>
        <v>39520</v>
      </c>
      <c r="U2" s="42" t="n">
        <f aca="false">T2+1</f>
        <v>39521</v>
      </c>
      <c r="V2" s="43" t="n">
        <f aca="false">U2+3</f>
        <v>39524</v>
      </c>
      <c r="W2" s="44" t="n">
        <f aca="false">V2+1</f>
        <v>39525</v>
      </c>
      <c r="X2" s="44" t="n">
        <f aca="false">W2+1</f>
        <v>39526</v>
      </c>
      <c r="Y2" s="44" t="n">
        <f aca="false">X2+1</f>
        <v>39527</v>
      </c>
      <c r="Z2" s="45" t="n">
        <f aca="false">Y2+1</f>
        <v>39528</v>
      </c>
      <c r="AA2" s="46" t="n">
        <v>39545</v>
      </c>
      <c r="AB2" s="47" t="n">
        <f aca="false">AA2+1</f>
        <v>39546</v>
      </c>
      <c r="AC2" s="47" t="n">
        <f aca="false">AB2+1</f>
        <v>39547</v>
      </c>
      <c r="AD2" s="47" t="n">
        <f aca="false">AC2+1</f>
        <v>39548</v>
      </c>
      <c r="AE2" s="48" t="n">
        <f aca="false">AD2+1</f>
        <v>39549</v>
      </c>
      <c r="AF2" s="49" t="n">
        <f aca="false">AE2+3</f>
        <v>39552</v>
      </c>
      <c r="AG2" s="50" t="n">
        <f aca="false">AF2+1</f>
        <v>39553</v>
      </c>
      <c r="AH2" s="50" t="n">
        <f aca="false">AG2+1</f>
        <v>39554</v>
      </c>
      <c r="AI2" s="50" t="n">
        <f aca="false">AH2+1</f>
        <v>39555</v>
      </c>
      <c r="AJ2" s="51" t="n">
        <f aca="false">AI2+1</f>
        <v>39556</v>
      </c>
    </row>
    <row r="3" customFormat="false" ht="12.75" hidden="false" customHeight="false" outlineLevel="0" collapsed="false">
      <c r="A3" s="52" t="s">
        <v>579</v>
      </c>
      <c r="B3" s="53"/>
      <c r="C3" s="54"/>
      <c r="D3" s="54"/>
      <c r="E3" s="54"/>
      <c r="F3" s="55"/>
      <c r="G3" s="56"/>
      <c r="H3" s="57"/>
      <c r="I3" s="57"/>
      <c r="J3" s="57"/>
      <c r="K3" s="58"/>
      <c r="L3" s="59"/>
      <c r="M3" s="60"/>
      <c r="N3" s="60"/>
      <c r="O3" s="60"/>
      <c r="P3" s="61"/>
      <c r="Q3" s="62"/>
      <c r="R3" s="63"/>
      <c r="S3" s="63"/>
      <c r="T3" s="63"/>
      <c r="U3" s="64"/>
      <c r="V3" s="65"/>
      <c r="W3" s="66"/>
      <c r="X3" s="66"/>
      <c r="Y3" s="66"/>
      <c r="Z3" s="67"/>
      <c r="AA3" s="68"/>
      <c r="AB3" s="69"/>
      <c r="AC3" s="69"/>
      <c r="AD3" s="69"/>
      <c r="AE3" s="70"/>
    </row>
    <row r="4" customFormat="false" ht="12.75" hidden="false" customHeight="false" outlineLevel="0" collapsed="false">
      <c r="A4" s="3" t="str">
        <f aca="false">'Mornington Network'!A35</f>
        <v>MORNINGTON SECONDARY COLLEGE</v>
      </c>
      <c r="C4" s="71"/>
      <c r="D4" s="72" t="s">
        <v>580</v>
      </c>
      <c r="L4" s="73" t="s">
        <v>581</v>
      </c>
    </row>
    <row r="5" customFormat="false" ht="12.75" hidden="false" customHeight="false" outlineLevel="0" collapsed="false">
      <c r="A5" s="3" t="str">
        <f aca="false">'Mornington Network'!A36</f>
        <v>MOUNT ELIZA SECONDARY COLLEGE</v>
      </c>
      <c r="E5" s="72" t="s">
        <v>582</v>
      </c>
    </row>
    <row r="6" customFormat="false" ht="12.75" hidden="false" customHeight="false" outlineLevel="0" collapsed="false">
      <c r="A6" s="3" t="str">
        <f aca="false">'Mornington Network'!A39</f>
        <v>ROSEBUD SECONDARY COLLEGE</v>
      </c>
      <c r="G6" s="74" t="n">
        <v>0.458333333333333</v>
      </c>
    </row>
    <row r="7" customFormat="false" ht="12.75" hidden="false" customHeight="false" outlineLevel="0" collapsed="false">
      <c r="A7" s="3" t="str">
        <f aca="false">'Mornington Network'!A9</f>
        <v>EASTBOURNE PRIMARY SCHOOL</v>
      </c>
      <c r="U7" s="75"/>
    </row>
    <row r="8" customFormat="false" ht="12.75" hidden="false" customHeight="false" outlineLevel="0" collapsed="false">
      <c r="A8" s="3" t="str">
        <f aca="false">'Mornington Network'!A8</f>
        <v>DROMANA PRIMARY SCHOOL</v>
      </c>
      <c r="K8" s="75" t="s">
        <v>583</v>
      </c>
    </row>
    <row r="9" customFormat="false" ht="12.75" hidden="false" customHeight="false" outlineLevel="0" collapsed="false">
      <c r="A9" s="3" t="str">
        <f aca="false">'Mornington Network'!A2</f>
        <v>BALNARRING PRIMARY SCHOOL</v>
      </c>
      <c r="AG9" s="76"/>
    </row>
    <row r="10" customFormat="false" ht="12.75" hidden="false" customHeight="false" outlineLevel="0" collapsed="false">
      <c r="A10" s="3" t="str">
        <f aca="false">'Mornington Network'!A41</f>
        <v>MORNINGTON SDS</v>
      </c>
      <c r="F10" s="75" t="s">
        <v>584</v>
      </c>
    </row>
    <row r="11" customFormat="false" ht="12.75" hidden="false" customHeight="false" outlineLevel="0" collapsed="false">
      <c r="A11" s="3" t="str">
        <f aca="false">'Mornington Network'!A7</f>
        <v>CRIB POINT PRIMARY SCHOOL</v>
      </c>
      <c r="AG11" s="76"/>
    </row>
    <row r="12" customFormat="false" ht="12.75" hidden="false" customHeight="false" outlineLevel="0" collapsed="false">
      <c r="A12" s="3" t="str">
        <f aca="false">'Mornington Network'!A28</f>
        <v>SOMERVILLE PRIMARY SCHOOL</v>
      </c>
      <c r="I12" s="77"/>
    </row>
    <row r="13" customFormat="false" ht="12.75" hidden="false" customHeight="false" outlineLevel="0" collapsed="false">
      <c r="A13" s="3" t="str">
        <f aca="false">'Mornington Network'!A5</f>
        <v>BITTERN PRIMARY SCHOOL</v>
      </c>
      <c r="AJ13" s="76"/>
    </row>
    <row r="14" customFormat="false" ht="12.75" hidden="false" customHeight="false" outlineLevel="0" collapsed="false">
      <c r="A14" s="3" t="str">
        <f aca="false">'Mornington Network'!A14</f>
        <v>MOOROODUC PRIMARY SCHOOL</v>
      </c>
      <c r="L14" s="78"/>
    </row>
    <row r="15" customFormat="false" ht="12.75" hidden="false" customHeight="false" outlineLevel="0" collapsed="false">
      <c r="A15" s="3" t="str">
        <f aca="false">'Mornington Network'!A24</f>
        <v>ROSEBUD PRIMARY SCHOOL</v>
      </c>
      <c r="AB15" s="77"/>
    </row>
    <row r="16" customFormat="false" ht="12.75" hidden="false" customHeight="false" outlineLevel="0" collapsed="false">
      <c r="A16" s="3" t="str">
        <f aca="false">'Mornington Network'!A21</f>
        <v>PEARCEDALE PRIMARY SCHOOL</v>
      </c>
      <c r="I16" s="77"/>
    </row>
    <row r="17" customFormat="false" ht="12.75" hidden="false" customHeight="false" outlineLevel="0" collapsed="false">
      <c r="A17" s="3" t="str">
        <f aca="false">'Mornington Network'!A3</f>
        <v>BAXTER PRIMARY SCHOOL</v>
      </c>
      <c r="AF17" s="76"/>
    </row>
    <row r="18" customFormat="false" ht="12.75" hidden="false" customHeight="false" outlineLevel="0" collapsed="false">
      <c r="A18" s="3" t="str">
        <f aca="false">'Mornington Network'!A27</f>
        <v>SOMERS PRIMARY SCHOOL</v>
      </c>
      <c r="T18" s="77" t="s">
        <v>585</v>
      </c>
    </row>
  </sheetData>
  <mergeCells count="8">
    <mergeCell ref="A1:A2"/>
    <mergeCell ref="B1:F1"/>
    <mergeCell ref="G1:K1"/>
    <mergeCell ref="L1:P1"/>
    <mergeCell ref="Q1:U1"/>
    <mergeCell ref="V1:Z1"/>
    <mergeCell ref="AA1:AE1"/>
    <mergeCell ref="AF1:AJ1"/>
  </mergeCells>
  <printOptions headings="false" gridLines="false" gridLinesSet="true" horizontalCentered="false" verticalCentered="false"/>
  <pageMargins left="0.24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0:22:12Z</dcterms:created>
  <dc:creator>DE&amp;T User</dc:creator>
  <dc:description/>
  <dc:language>en-US</dc:language>
  <cp:lastModifiedBy>staffesc</cp:lastModifiedBy>
  <cp:lastPrinted>2008-02-18T23:39:00Z</cp:lastPrinted>
  <dcterms:modified xsi:type="dcterms:W3CDTF">2008-02-20T02:16:56Z</dcterms:modified>
  <cp:revision>0</cp:revision>
  <dc:subject/>
  <dc:title/>
</cp:coreProperties>
</file>